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8589"/>
        <c:axId val="67997005"/>
      </c:scatterChart>
      <c:valAx>
        <c:axId val="2191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005"/>
        <c:crossesAt val="0"/>
        <c:crossBetween val="midCat"/>
      </c:valAx>
      <c:valAx>
        <c:axId val="679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3361"/>
        <c:axId val="89812522"/>
      </c:scatterChart>
      <c:valAx>
        <c:axId val="573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522"/>
        <c:crossesAt val="0"/>
        <c:crossBetween val="midCat"/>
      </c:valAx>
      <c:valAx>
        <c:axId val="8981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7866"/>
        <c:axId val="52931621"/>
      </c:scatterChart>
      <c:valAx>
        <c:axId val="4056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621"/>
        <c:crossesAt val="0"/>
        <c:crossBetween val="midCat"/>
      </c:valAx>
      <c:valAx>
        <c:axId val="5293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6716"/>
        <c:axId val="46625899"/>
      </c:scatterChart>
      <c:valAx>
        <c:axId val="796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899"/>
        <c:crossesAt val="0"/>
        <c:crossBetween val="midCat"/>
      </c:valAx>
      <c:valAx>
        <c:axId val="4662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