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62650"/>
        <c:axId val="13583489"/>
      </c:barChart>
      <c:catAx>
        <c:axId val="3466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489"/>
        <c:auto val="1"/>
        <c:lblAlgn val="ctr"/>
        <c:lblOffset val="100"/>
        <c:noMultiLvlLbl val="0"/>
      </c:catAx>
      <c:valAx>
        <c:axId val="1358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19049"/>
        <c:axId val="47196963"/>
      </c:barChart>
      <c:catAx>
        <c:axId val="9271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963"/>
        <c:auto val="1"/>
        <c:lblAlgn val="ctr"/>
        <c:lblOffset val="100"/>
        <c:noMultiLvlLbl val="0"/>
      </c:catAx>
      <c:valAx>
        <c:axId val="4719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67449"/>
        <c:axId val="50514680"/>
      </c:barChart>
      <c:catAx>
        <c:axId val="6306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680"/>
        <c:auto val="1"/>
        <c:lblAlgn val="ctr"/>
        <c:lblOffset val="100"/>
        <c:noMultiLvlLbl val="0"/>
      </c:catAx>
      <c:valAx>
        <c:axId val="5051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0547"/>
        <c:axId val="45723363"/>
      </c:barChart>
      <c:catAx>
        <c:axId val="453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363"/>
        <c:auto val="1"/>
        <c:lblAlgn val="ctr"/>
        <c:lblOffset val="100"/>
        <c:noMultiLvlLbl val="0"/>
      </c:catAx>
      <c:valAx>
        <c:axId val="4572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83881"/>
        <c:axId val="60055303"/>
      </c:barChart>
      <c:catAx>
        <c:axId val="7448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303"/>
        <c:auto val="1"/>
        <c:lblAlgn val="ctr"/>
        <c:lblOffset val="100"/>
        <c:noMultiLvlLbl val="0"/>
      </c:catAx>
      <c:valAx>
        <c:axId val="6005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85249"/>
        <c:axId val="65195259"/>
      </c:barChart>
      <c:catAx>
        <c:axId val="4028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259"/>
        <c:auto val="1"/>
        <c:lblAlgn val="ctr"/>
        <c:lblOffset val="100"/>
        <c:noMultiLvlLbl val="0"/>
      </c:catAx>
      <c:valAx>
        <c:axId val="6519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33054"/>
        <c:axId val="1993198"/>
      </c:barChart>
      <c:catAx>
        <c:axId val="7533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98"/>
        <c:auto val="1"/>
        <c:lblAlgn val="ctr"/>
        <c:lblOffset val="100"/>
        <c:noMultiLvlLbl val="0"/>
      </c:catAx>
      <c:valAx>
        <c:axId val="199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26219"/>
        <c:axId val="4373077"/>
      </c:barChart>
      <c:catAx>
        <c:axId val="1092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77"/>
        <c:auto val="1"/>
        <c:lblAlgn val="ctr"/>
        <c:lblOffset val="100"/>
        <c:noMultiLvlLbl val="0"/>
      </c:catAx>
      <c:valAx>
        <c:axId val="437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15679"/>
        <c:axId val="70314359"/>
      </c:barChart>
      <c:catAx>
        <c:axId val="1291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359"/>
        <c:auto val="1"/>
        <c:lblAlgn val="ctr"/>
        <c:lblOffset val="100"/>
        <c:noMultiLvlLbl val="0"/>
      </c:catAx>
      <c:valAx>
        <c:axId val="7031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5186"/>
        <c:axId val="72379949"/>
      </c:barChart>
      <c:catAx>
        <c:axId val="603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949"/>
        <c:auto val="1"/>
        <c:lblAlgn val="ctr"/>
        <c:lblOffset val="100"/>
        <c:noMultiLvlLbl val="0"/>
      </c:catAx>
      <c:valAx>
        <c:axId val="7237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79329"/>
        <c:axId val="59850670"/>
      </c:barChart>
      <c:catAx>
        <c:axId val="7597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670"/>
        <c:auto val="1"/>
        <c:lblAlgn val="ctr"/>
        <c:lblOffset val="100"/>
        <c:noMultiLvlLbl val="0"/>
      </c:catAx>
      <c:valAx>
        <c:axId val="5985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9220"/>
        <c:axId val="73374283"/>
      </c:barChart>
      <c:catAx>
        <c:axId val="351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283"/>
        <c:auto val="1"/>
        <c:lblAlgn val="ctr"/>
        <c:lblOffset val="100"/>
        <c:noMultiLvlLbl val="0"/>
      </c:catAx>
      <c:valAx>
        <c:axId val="7337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3268"/>
        <c:axId val="253262"/>
      </c:barChart>
      <c:catAx>
        <c:axId val="327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2"/>
        <c:auto val="1"/>
        <c:lblAlgn val="ctr"/>
        <c:lblOffset val="100"/>
        <c:noMultiLvlLbl val="0"/>
      </c:catAx>
      <c:valAx>
        <c:axId val="25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11884"/>
        <c:axId val="9707546"/>
      </c:barChart>
      <c:catAx>
        <c:axId val="8511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46"/>
        <c:auto val="1"/>
        <c:lblAlgn val="ctr"/>
        <c:lblOffset val="100"/>
        <c:noMultiLvlLbl val="0"/>
      </c:catAx>
      <c:valAx>
        <c:axId val="970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04699"/>
        <c:axId val="70628886"/>
      </c:barChart>
      <c:catAx>
        <c:axId val="2550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886"/>
        <c:auto val="1"/>
        <c:lblAlgn val="ctr"/>
        <c:lblOffset val="100"/>
        <c:noMultiLvlLbl val="0"/>
      </c:catAx>
      <c:valAx>
        <c:axId val="7062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39822"/>
        <c:axId val="52884433"/>
      </c:barChart>
      <c:catAx>
        <c:axId val="9743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433"/>
        <c:auto val="1"/>
        <c:lblAlgn val="ctr"/>
        <c:lblOffset val="100"/>
        <c:noMultiLvlLbl val="0"/>
      </c:catAx>
      <c:valAx>
        <c:axId val="5288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50801"/>
        <c:axId val="59065252"/>
      </c:barChart>
      <c:catAx>
        <c:axId val="2795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252"/>
        <c:auto val="1"/>
        <c:lblAlgn val="ctr"/>
        <c:lblOffset val="100"/>
        <c:noMultiLvlLbl val="0"/>
      </c:catAx>
      <c:valAx>
        <c:axId val="5906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8766"/>
        <c:axId val="14712275"/>
      </c:barChart>
      <c:catAx>
        <c:axId val="638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275"/>
        <c:auto val="1"/>
        <c:lblAlgn val="ctr"/>
        <c:lblOffset val="100"/>
        <c:noMultiLvlLbl val="0"/>
      </c:catAx>
      <c:valAx>
        <c:axId val="1471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