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65987"/>
        <c:axId val="45170317"/>
      </c:scatterChart>
      <c:valAx>
        <c:axId val="8846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317"/>
        <c:crossesAt val="0"/>
        <c:crossBetween val="midCat"/>
      </c:valAx>
      <c:valAx>
        <c:axId val="4517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95641"/>
        <c:axId val="69993402"/>
      </c:scatterChart>
      <c:valAx>
        <c:axId val="1679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402"/>
        <c:crossesAt val="0"/>
        <c:crossBetween val="midCat"/>
      </c:valAx>
      <c:valAx>
        <c:axId val="69993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