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3668"/>
        <c:axId val="4802032"/>
      </c:scatterChart>
      <c:valAx>
        <c:axId val="1841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2"/>
        <c:crossesAt val="0"/>
        <c:crossBetween val="midCat"/>
      </c:valAx>
      <c:valAx>
        <c:axId val="480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56985"/>
        <c:axId val="86663971"/>
      </c:scatterChart>
      <c:valAx>
        <c:axId val="9605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71"/>
        <c:crossesAt val="0"/>
        <c:crossBetween val="midCat"/>
      </c:valAx>
      <c:valAx>
        <c:axId val="866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3512"/>
        <c:axId val="8624643"/>
      </c:scatterChart>
      <c:valAx>
        <c:axId val="9837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3"/>
        <c:crossesAt val="0"/>
        <c:crossBetween val="midCat"/>
      </c:valAx>
      <c:valAx>
        <c:axId val="862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14440"/>
        <c:axId val="99185117"/>
      </c:scatterChart>
      <c:valAx>
        <c:axId val="4261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117"/>
        <c:crossesAt val="0"/>
        <c:crossBetween val="midCat"/>
      </c:valAx>
      <c:valAx>
        <c:axId val="9918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