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16243"/>
        <c:axId val="40105012"/>
      </c:barChart>
      <c:catAx>
        <c:axId val="7321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012"/>
        <c:auto val="1"/>
        <c:lblAlgn val="ctr"/>
        <c:lblOffset val="100"/>
        <c:noMultiLvlLbl val="0"/>
      </c:catAx>
      <c:valAx>
        <c:axId val="4010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38057"/>
        <c:axId val="46467846"/>
      </c:barChart>
      <c:catAx>
        <c:axId val="6773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846"/>
        <c:auto val="1"/>
        <c:lblAlgn val="ctr"/>
        <c:lblOffset val="100"/>
        <c:noMultiLvlLbl val="0"/>
      </c:catAx>
      <c:valAx>
        <c:axId val="4646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8048"/>
        <c:axId val="96654691"/>
      </c:barChart>
      <c:catAx>
        <c:axId val="62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691"/>
        <c:auto val="1"/>
        <c:lblAlgn val="ctr"/>
        <c:lblOffset val="100"/>
        <c:noMultiLvlLbl val="0"/>
      </c:catAx>
      <c:valAx>
        <c:axId val="9665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01047"/>
        <c:axId val="53163536"/>
      </c:barChart>
      <c:catAx>
        <c:axId val="6360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536"/>
        <c:auto val="1"/>
        <c:lblAlgn val="ctr"/>
        <c:lblOffset val="100"/>
        <c:noMultiLvlLbl val="0"/>
      </c:catAx>
      <c:valAx>
        <c:axId val="5316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41065"/>
        <c:axId val="83571276"/>
      </c:barChart>
      <c:catAx>
        <c:axId val="7024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1276"/>
        <c:auto val="1"/>
        <c:lblAlgn val="ctr"/>
        <c:lblOffset val="100"/>
        <c:noMultiLvlLbl val="0"/>
      </c:catAx>
      <c:valAx>
        <c:axId val="8357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67163"/>
        <c:axId val="91499427"/>
      </c:barChart>
      <c:catAx>
        <c:axId val="1956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427"/>
        <c:auto val="1"/>
        <c:lblAlgn val="ctr"/>
        <c:lblOffset val="100"/>
        <c:noMultiLvlLbl val="0"/>
      </c:catAx>
      <c:valAx>
        <c:axId val="9149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36559"/>
        <c:axId val="36663640"/>
      </c:barChart>
      <c:catAx>
        <c:axId val="1413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640"/>
        <c:auto val="1"/>
        <c:lblAlgn val="ctr"/>
        <c:lblOffset val="100"/>
        <c:noMultiLvlLbl val="0"/>
      </c:catAx>
      <c:valAx>
        <c:axId val="3666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637211"/>
        <c:axId val="30346177"/>
      </c:barChart>
      <c:catAx>
        <c:axId val="7263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6177"/>
        <c:auto val="1"/>
        <c:lblAlgn val="ctr"/>
        <c:lblOffset val="100"/>
        <c:noMultiLvlLbl val="0"/>
      </c:catAx>
      <c:valAx>
        <c:axId val="3034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25180"/>
        <c:axId val="56331454"/>
      </c:barChart>
      <c:catAx>
        <c:axId val="6482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1454"/>
        <c:auto val="1"/>
        <c:lblAlgn val="ctr"/>
        <c:lblOffset val="100"/>
        <c:noMultiLvlLbl val="0"/>
      </c:catAx>
      <c:valAx>
        <c:axId val="5633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66350"/>
        <c:axId val="13204629"/>
      </c:barChart>
      <c:catAx>
        <c:axId val="3516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629"/>
        <c:auto val="1"/>
        <c:lblAlgn val="ctr"/>
        <c:lblOffset val="100"/>
        <c:noMultiLvlLbl val="0"/>
      </c:catAx>
      <c:valAx>
        <c:axId val="1320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54279"/>
        <c:axId val="22412049"/>
      </c:barChart>
      <c:catAx>
        <c:axId val="3915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049"/>
        <c:auto val="1"/>
        <c:lblAlgn val="ctr"/>
        <c:lblOffset val="100"/>
        <c:noMultiLvlLbl val="0"/>
      </c:catAx>
      <c:valAx>
        <c:axId val="2241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65768"/>
        <c:axId val="61015909"/>
      </c:barChart>
      <c:catAx>
        <c:axId val="1846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909"/>
        <c:auto val="1"/>
        <c:lblAlgn val="ctr"/>
        <c:lblOffset val="100"/>
        <c:noMultiLvlLbl val="0"/>
      </c:catAx>
      <c:valAx>
        <c:axId val="6101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123029"/>
        <c:axId val="44831932"/>
      </c:barChart>
      <c:catAx>
        <c:axId val="7012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932"/>
        <c:auto val="1"/>
        <c:lblAlgn val="ctr"/>
        <c:lblOffset val="100"/>
        <c:noMultiLvlLbl val="0"/>
      </c:catAx>
      <c:valAx>
        <c:axId val="4483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841879"/>
        <c:axId val="92569502"/>
      </c:barChart>
      <c:catAx>
        <c:axId val="7084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9502"/>
        <c:auto val="1"/>
        <c:lblAlgn val="ctr"/>
        <c:lblOffset val="100"/>
        <c:noMultiLvlLbl val="0"/>
      </c:catAx>
      <c:valAx>
        <c:axId val="9256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62894"/>
        <c:axId val="81970799"/>
      </c:barChart>
      <c:catAx>
        <c:axId val="2776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0799"/>
        <c:auto val="1"/>
        <c:lblAlgn val="ctr"/>
        <c:lblOffset val="100"/>
        <c:noMultiLvlLbl val="0"/>
      </c:catAx>
      <c:valAx>
        <c:axId val="8197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27050"/>
        <c:axId val="5885080"/>
      </c:barChart>
      <c:catAx>
        <c:axId val="2122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80"/>
        <c:auto val="1"/>
        <c:lblAlgn val="ctr"/>
        <c:lblOffset val="100"/>
        <c:noMultiLvlLbl val="0"/>
      </c:catAx>
      <c:valAx>
        <c:axId val="588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34438"/>
        <c:axId val="91150104"/>
      </c:barChart>
      <c:catAx>
        <c:axId val="2903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0104"/>
        <c:auto val="1"/>
        <c:lblAlgn val="ctr"/>
        <c:lblOffset val="100"/>
        <c:noMultiLvlLbl val="0"/>
      </c:catAx>
      <c:valAx>
        <c:axId val="9115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39900"/>
        <c:axId val="78643144"/>
      </c:barChart>
      <c:catAx>
        <c:axId val="6843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144"/>
        <c:auto val="1"/>
        <c:lblAlgn val="ctr"/>
        <c:lblOffset val="100"/>
        <c:noMultiLvlLbl val="0"/>
      </c:catAx>
      <c:valAx>
        <c:axId val="7864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