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53102"/>
        <c:axId val="70396830"/>
      </c:scatterChart>
      <c:valAx>
        <c:axId val="92653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830"/>
        <c:crossesAt val="0"/>
        <c:crossBetween val="midCat"/>
      </c:valAx>
      <c:valAx>
        <c:axId val="70396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91727"/>
        <c:axId val="64747546"/>
      </c:scatterChart>
      <c:valAx>
        <c:axId val="3209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546"/>
        <c:crossesAt val="0"/>
        <c:crossBetween val="midCat"/>
      </c:valAx>
      <c:valAx>
        <c:axId val="64747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04719"/>
        <c:axId val="65153173"/>
      </c:scatterChart>
      <c:valAx>
        <c:axId val="54104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173"/>
        <c:crossesAt val="0"/>
        <c:crossBetween val="midCat"/>
      </c:valAx>
      <c:valAx>
        <c:axId val="65153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42413"/>
        <c:axId val="20141194"/>
      </c:scatterChart>
      <c:valAx>
        <c:axId val="46742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194"/>
        <c:crossesAt val="0"/>
        <c:crossBetween val="midCat"/>
      </c:valAx>
      <c:valAx>
        <c:axId val="20141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