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91668"/>
        <c:axId val="80147933"/>
      </c:barChart>
      <c:catAx>
        <c:axId val="1419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933"/>
        <c:auto val="1"/>
        <c:lblAlgn val="ctr"/>
        <c:lblOffset val="100"/>
        <c:noMultiLvlLbl val="0"/>
      </c:catAx>
      <c:valAx>
        <c:axId val="801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602"/>
        <c:axId val="30022711"/>
      </c:barChart>
      <c:catAx>
        <c:axId val="23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711"/>
        <c:auto val="1"/>
        <c:lblAlgn val="ctr"/>
        <c:lblOffset val="100"/>
        <c:noMultiLvlLbl val="0"/>
      </c:catAx>
      <c:valAx>
        <c:axId val="300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81467"/>
        <c:axId val="34597394"/>
      </c:barChart>
      <c:catAx>
        <c:axId val="191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394"/>
        <c:auto val="1"/>
        <c:lblAlgn val="ctr"/>
        <c:lblOffset val="100"/>
        <c:noMultiLvlLbl val="0"/>
      </c:catAx>
      <c:valAx>
        <c:axId val="345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11994"/>
        <c:axId val="91402174"/>
      </c:barChart>
      <c:catAx>
        <c:axId val="561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174"/>
        <c:auto val="1"/>
        <c:lblAlgn val="ctr"/>
        <c:lblOffset val="100"/>
        <c:noMultiLvlLbl val="0"/>
      </c:catAx>
      <c:valAx>
        <c:axId val="914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25093"/>
        <c:axId val="16033220"/>
      </c:barChart>
      <c:catAx>
        <c:axId val="600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220"/>
        <c:auto val="1"/>
        <c:lblAlgn val="ctr"/>
        <c:lblOffset val="100"/>
        <c:noMultiLvlLbl val="0"/>
      </c:catAx>
      <c:valAx>
        <c:axId val="160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04844"/>
        <c:axId val="66669040"/>
      </c:barChart>
      <c:catAx>
        <c:axId val="246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040"/>
        <c:auto val="1"/>
        <c:lblAlgn val="ctr"/>
        <c:lblOffset val="100"/>
        <c:noMultiLvlLbl val="0"/>
      </c:catAx>
      <c:valAx>
        <c:axId val="666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9329"/>
        <c:axId val="43726381"/>
      </c:barChart>
      <c:catAx>
        <c:axId val="6977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381"/>
        <c:auto val="1"/>
        <c:lblAlgn val="ctr"/>
        <c:lblOffset val="100"/>
        <c:noMultiLvlLbl val="0"/>
      </c:catAx>
      <c:valAx>
        <c:axId val="437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88759"/>
        <c:axId val="17321413"/>
      </c:barChart>
      <c:catAx>
        <c:axId val="518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413"/>
        <c:auto val="1"/>
        <c:lblAlgn val="ctr"/>
        <c:lblOffset val="100"/>
        <c:noMultiLvlLbl val="0"/>
      </c:catAx>
      <c:valAx>
        <c:axId val="173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18711"/>
        <c:axId val="66211595"/>
      </c:barChart>
      <c:catAx>
        <c:axId val="595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595"/>
        <c:auto val="1"/>
        <c:lblAlgn val="ctr"/>
        <c:lblOffset val="100"/>
        <c:noMultiLvlLbl val="0"/>
      </c:catAx>
      <c:valAx>
        <c:axId val="662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4493"/>
        <c:axId val="21662795"/>
      </c:barChart>
      <c:catAx>
        <c:axId val="7536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795"/>
        <c:auto val="1"/>
        <c:lblAlgn val="ctr"/>
        <c:lblOffset val="100"/>
        <c:noMultiLvlLbl val="0"/>
      </c:catAx>
      <c:valAx>
        <c:axId val="216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68225"/>
        <c:axId val="11122505"/>
      </c:barChart>
      <c:catAx>
        <c:axId val="333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505"/>
        <c:auto val="1"/>
        <c:lblAlgn val="ctr"/>
        <c:lblOffset val="100"/>
        <c:noMultiLvlLbl val="0"/>
      </c:catAx>
      <c:valAx>
        <c:axId val="111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0535"/>
        <c:axId val="63121129"/>
      </c:barChart>
      <c:catAx>
        <c:axId val="79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129"/>
        <c:auto val="1"/>
        <c:lblAlgn val="ctr"/>
        <c:lblOffset val="100"/>
        <c:noMultiLvlLbl val="0"/>
      </c:catAx>
      <c:valAx>
        <c:axId val="631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37984"/>
        <c:axId val="9340802"/>
      </c:barChart>
      <c:catAx>
        <c:axId val="896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02"/>
        <c:auto val="1"/>
        <c:lblAlgn val="ctr"/>
        <c:lblOffset val="100"/>
        <c:noMultiLvlLbl val="0"/>
      </c:catAx>
      <c:valAx>
        <c:axId val="93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77290"/>
        <c:axId val="95350298"/>
      </c:barChart>
      <c:catAx>
        <c:axId val="1967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298"/>
        <c:auto val="1"/>
        <c:lblAlgn val="ctr"/>
        <c:lblOffset val="100"/>
        <c:noMultiLvlLbl val="0"/>
      </c:catAx>
      <c:valAx>
        <c:axId val="953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19220"/>
        <c:axId val="78518139"/>
      </c:barChart>
      <c:catAx>
        <c:axId val="339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139"/>
        <c:auto val="1"/>
        <c:lblAlgn val="ctr"/>
        <c:lblOffset val="100"/>
        <c:noMultiLvlLbl val="0"/>
      </c:catAx>
      <c:valAx>
        <c:axId val="785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07981"/>
        <c:axId val="65793466"/>
      </c:barChart>
      <c:catAx>
        <c:axId val="1410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466"/>
        <c:auto val="1"/>
        <c:lblAlgn val="ctr"/>
        <c:lblOffset val="100"/>
        <c:noMultiLvlLbl val="0"/>
      </c:catAx>
      <c:valAx>
        <c:axId val="657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54318"/>
        <c:axId val="64620600"/>
      </c:barChart>
      <c:catAx>
        <c:axId val="4195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600"/>
        <c:auto val="1"/>
        <c:lblAlgn val="ctr"/>
        <c:lblOffset val="100"/>
        <c:noMultiLvlLbl val="0"/>
      </c:catAx>
      <c:valAx>
        <c:axId val="646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411"/>
        <c:axId val="50953791"/>
      </c:barChart>
      <c:catAx>
        <c:axId val="341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791"/>
        <c:auto val="1"/>
        <c:lblAlgn val="ctr"/>
        <c:lblOffset val="100"/>
        <c:noMultiLvlLbl val="0"/>
      </c:catAx>
      <c:valAx>
        <c:axId val="509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