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057161"/>
        <c:axId val="92456913"/>
      </c:scatterChart>
      <c:valAx>
        <c:axId val="24057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913"/>
        <c:crossesAt val="0"/>
        <c:crossBetween val="midCat"/>
      </c:valAx>
      <c:valAx>
        <c:axId val="92456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7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68323"/>
        <c:axId val="81784529"/>
      </c:scatterChart>
      <c:valAx>
        <c:axId val="57068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4529"/>
        <c:crossesAt val="0"/>
        <c:crossBetween val="midCat"/>
      </c:valAx>
      <c:valAx>
        <c:axId val="81784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8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33547"/>
        <c:axId val="68483534"/>
      </c:scatterChart>
      <c:valAx>
        <c:axId val="88233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3534"/>
        <c:crossesAt val="0"/>
        <c:crossBetween val="midCat"/>
      </c:valAx>
      <c:valAx>
        <c:axId val="68483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3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0022"/>
        <c:axId val="76038512"/>
      </c:scatterChart>
      <c:valAx>
        <c:axId val="8220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8512"/>
        <c:crossesAt val="0"/>
        <c:crossBetween val="midCat"/>
      </c:valAx>
      <c:valAx>
        <c:axId val="76038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