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12690"/>
        <c:axId val="56113758"/>
      </c:barChart>
      <c:catAx>
        <c:axId val="140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758"/>
        <c:auto val="1"/>
        <c:lblAlgn val="ctr"/>
        <c:lblOffset val="100"/>
        <c:noMultiLvlLbl val="0"/>
      </c:catAx>
      <c:valAx>
        <c:axId val="561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79717"/>
        <c:axId val="56242785"/>
      </c:barChart>
      <c:catAx>
        <c:axId val="394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785"/>
        <c:auto val="1"/>
        <c:lblAlgn val="ctr"/>
        <c:lblOffset val="100"/>
        <c:noMultiLvlLbl val="0"/>
      </c:catAx>
      <c:valAx>
        <c:axId val="562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72710"/>
        <c:axId val="53922251"/>
      </c:barChart>
      <c:catAx>
        <c:axId val="5577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251"/>
        <c:auto val="1"/>
        <c:lblAlgn val="ctr"/>
        <c:lblOffset val="100"/>
        <c:noMultiLvlLbl val="0"/>
      </c:catAx>
      <c:valAx>
        <c:axId val="539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40483"/>
        <c:axId val="36044486"/>
      </c:barChart>
      <c:catAx>
        <c:axId val="297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486"/>
        <c:auto val="1"/>
        <c:lblAlgn val="ctr"/>
        <c:lblOffset val="100"/>
        <c:noMultiLvlLbl val="0"/>
      </c:catAx>
      <c:valAx>
        <c:axId val="360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02447"/>
        <c:axId val="85558536"/>
      </c:barChart>
      <c:catAx>
        <c:axId val="6230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536"/>
        <c:auto val="1"/>
        <c:lblAlgn val="ctr"/>
        <c:lblOffset val="100"/>
        <c:noMultiLvlLbl val="0"/>
      </c:catAx>
      <c:valAx>
        <c:axId val="855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29071"/>
        <c:axId val="31305055"/>
      </c:barChart>
      <c:catAx>
        <c:axId val="805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055"/>
        <c:auto val="1"/>
        <c:lblAlgn val="ctr"/>
        <c:lblOffset val="100"/>
        <c:noMultiLvlLbl val="0"/>
      </c:catAx>
      <c:valAx>
        <c:axId val="313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5172"/>
        <c:axId val="13775709"/>
      </c:barChart>
      <c:catAx>
        <c:axId val="494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709"/>
        <c:auto val="1"/>
        <c:lblAlgn val="ctr"/>
        <c:lblOffset val="100"/>
        <c:noMultiLvlLbl val="0"/>
      </c:catAx>
      <c:valAx>
        <c:axId val="137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15296"/>
        <c:axId val="16734302"/>
      </c:barChart>
      <c:catAx>
        <c:axId val="296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02"/>
        <c:auto val="1"/>
        <c:lblAlgn val="ctr"/>
        <c:lblOffset val="100"/>
        <c:noMultiLvlLbl val="0"/>
      </c:catAx>
      <c:valAx>
        <c:axId val="167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28438"/>
        <c:axId val="14359376"/>
      </c:barChart>
      <c:catAx>
        <c:axId val="7382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376"/>
        <c:auto val="1"/>
        <c:lblAlgn val="ctr"/>
        <c:lblOffset val="100"/>
        <c:noMultiLvlLbl val="0"/>
      </c:catAx>
      <c:valAx>
        <c:axId val="143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91340"/>
        <c:axId val="4928240"/>
      </c:barChart>
      <c:catAx>
        <c:axId val="6949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40"/>
        <c:auto val="1"/>
        <c:lblAlgn val="ctr"/>
        <c:lblOffset val="100"/>
        <c:noMultiLvlLbl val="0"/>
      </c:catAx>
      <c:valAx>
        <c:axId val="49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29615"/>
        <c:axId val="57413833"/>
      </c:barChart>
      <c:catAx>
        <c:axId val="8422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833"/>
        <c:auto val="1"/>
        <c:lblAlgn val="ctr"/>
        <c:lblOffset val="100"/>
        <c:noMultiLvlLbl val="0"/>
      </c:catAx>
      <c:valAx>
        <c:axId val="574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14588"/>
        <c:axId val="8335367"/>
      </c:barChart>
      <c:catAx>
        <c:axId val="6811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67"/>
        <c:auto val="1"/>
        <c:lblAlgn val="ctr"/>
        <c:lblOffset val="100"/>
        <c:noMultiLvlLbl val="0"/>
      </c:catAx>
      <c:valAx>
        <c:axId val="83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08850"/>
        <c:axId val="15346417"/>
      </c:barChart>
      <c:catAx>
        <c:axId val="8160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417"/>
        <c:auto val="1"/>
        <c:lblAlgn val="ctr"/>
        <c:lblOffset val="100"/>
        <c:noMultiLvlLbl val="0"/>
      </c:catAx>
      <c:valAx>
        <c:axId val="153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79024"/>
        <c:axId val="71708673"/>
      </c:barChart>
      <c:catAx>
        <c:axId val="8207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673"/>
        <c:auto val="1"/>
        <c:lblAlgn val="ctr"/>
        <c:lblOffset val="100"/>
        <c:noMultiLvlLbl val="0"/>
      </c:catAx>
      <c:valAx>
        <c:axId val="717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04666"/>
        <c:axId val="68717612"/>
      </c:barChart>
      <c:catAx>
        <c:axId val="9210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612"/>
        <c:auto val="1"/>
        <c:lblAlgn val="ctr"/>
        <c:lblOffset val="100"/>
        <c:noMultiLvlLbl val="0"/>
      </c:catAx>
      <c:valAx>
        <c:axId val="687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24952"/>
        <c:axId val="1581670"/>
      </c:barChart>
      <c:catAx>
        <c:axId val="695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70"/>
        <c:auto val="1"/>
        <c:lblAlgn val="ctr"/>
        <c:lblOffset val="100"/>
        <c:noMultiLvlLbl val="0"/>
      </c:catAx>
      <c:valAx>
        <c:axId val="15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42061"/>
        <c:axId val="83771616"/>
      </c:barChart>
      <c:catAx>
        <c:axId val="4404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616"/>
        <c:auto val="1"/>
        <c:lblAlgn val="ctr"/>
        <c:lblOffset val="100"/>
        <c:noMultiLvlLbl val="0"/>
      </c:catAx>
      <c:valAx>
        <c:axId val="837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71617"/>
        <c:axId val="43752849"/>
      </c:barChart>
      <c:catAx>
        <c:axId val="710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849"/>
        <c:auto val="1"/>
        <c:lblAlgn val="ctr"/>
        <c:lblOffset val="100"/>
        <c:noMultiLvlLbl val="0"/>
      </c:catAx>
      <c:valAx>
        <c:axId val="437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