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9312"/>
        <c:axId val="65704725"/>
      </c:scatterChart>
      <c:valAx>
        <c:axId val="4852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725"/>
        <c:crossesAt val="0"/>
        <c:crossBetween val="midCat"/>
      </c:valAx>
      <c:valAx>
        <c:axId val="6570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8084"/>
        <c:axId val="98730043"/>
      </c:scatterChart>
      <c:valAx>
        <c:axId val="2016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43"/>
        <c:crossesAt val="0"/>
        <c:crossBetween val="midCat"/>
      </c:valAx>
      <c:valAx>
        <c:axId val="9873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9944"/>
        <c:axId val="93251942"/>
      </c:scatterChart>
      <c:valAx>
        <c:axId val="2960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942"/>
        <c:crossesAt val="0"/>
        <c:crossBetween val="midCat"/>
      </c:valAx>
      <c:valAx>
        <c:axId val="9325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3592"/>
        <c:axId val="47641692"/>
      </c:scatterChart>
      <c:valAx>
        <c:axId val="2490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92"/>
        <c:crossesAt val="0"/>
        <c:crossBetween val="midCat"/>
      </c:valAx>
      <c:valAx>
        <c:axId val="4764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