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25083"/>
        <c:axId val="51337075"/>
      </c:barChart>
      <c:catAx>
        <c:axId val="604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75"/>
        <c:auto val="1"/>
        <c:lblAlgn val="ctr"/>
        <c:lblOffset val="100"/>
        <c:noMultiLvlLbl val="0"/>
      </c:catAx>
      <c:valAx>
        <c:axId val="513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3304"/>
        <c:axId val="71929645"/>
      </c:barChart>
      <c:catAx>
        <c:axId val="933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45"/>
        <c:auto val="1"/>
        <c:lblAlgn val="ctr"/>
        <c:lblOffset val="100"/>
        <c:noMultiLvlLbl val="0"/>
      </c:catAx>
      <c:valAx>
        <c:axId val="719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616"/>
        <c:axId val="98161590"/>
      </c:barChart>
      <c:catAx>
        <c:axId val="745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590"/>
        <c:auto val="1"/>
        <c:lblAlgn val="ctr"/>
        <c:lblOffset val="100"/>
        <c:noMultiLvlLbl val="0"/>
      </c:catAx>
      <c:valAx>
        <c:axId val="981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41344"/>
        <c:axId val="21719376"/>
      </c:barChart>
      <c:catAx>
        <c:axId val="120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376"/>
        <c:auto val="1"/>
        <c:lblAlgn val="ctr"/>
        <c:lblOffset val="100"/>
        <c:noMultiLvlLbl val="0"/>
      </c:catAx>
      <c:valAx>
        <c:axId val="217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46899"/>
        <c:axId val="9053677"/>
      </c:barChart>
      <c:catAx>
        <c:axId val="476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77"/>
        <c:auto val="1"/>
        <c:lblAlgn val="ctr"/>
        <c:lblOffset val="100"/>
        <c:noMultiLvlLbl val="0"/>
      </c:catAx>
      <c:valAx>
        <c:axId val="90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74424"/>
        <c:axId val="67731161"/>
      </c:barChart>
      <c:catAx>
        <c:axId val="504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161"/>
        <c:auto val="1"/>
        <c:lblAlgn val="ctr"/>
        <c:lblOffset val="100"/>
        <c:noMultiLvlLbl val="0"/>
      </c:catAx>
      <c:valAx>
        <c:axId val="677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6480"/>
        <c:axId val="53966525"/>
      </c:barChart>
      <c:catAx>
        <c:axId val="614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525"/>
        <c:auto val="1"/>
        <c:lblAlgn val="ctr"/>
        <c:lblOffset val="100"/>
        <c:noMultiLvlLbl val="0"/>
      </c:catAx>
      <c:valAx>
        <c:axId val="539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6736"/>
        <c:axId val="66517026"/>
      </c:barChart>
      <c:catAx>
        <c:axId val="810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26"/>
        <c:auto val="1"/>
        <c:lblAlgn val="ctr"/>
        <c:lblOffset val="100"/>
        <c:noMultiLvlLbl val="0"/>
      </c:catAx>
      <c:valAx>
        <c:axId val="665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8289"/>
        <c:axId val="33448095"/>
      </c:barChart>
      <c:catAx>
        <c:axId val="68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95"/>
        <c:auto val="1"/>
        <c:lblAlgn val="ctr"/>
        <c:lblOffset val="100"/>
        <c:noMultiLvlLbl val="0"/>
      </c:catAx>
      <c:valAx>
        <c:axId val="334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49250"/>
        <c:axId val="1549737"/>
      </c:barChart>
      <c:catAx>
        <c:axId val="7234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7"/>
        <c:auto val="1"/>
        <c:lblAlgn val="ctr"/>
        <c:lblOffset val="100"/>
        <c:noMultiLvlLbl val="0"/>
      </c:catAx>
      <c:valAx>
        <c:axId val="15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0167"/>
        <c:axId val="275731"/>
      </c:barChart>
      <c:catAx>
        <c:axId val="296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1"/>
        <c:auto val="1"/>
        <c:lblAlgn val="ctr"/>
        <c:lblOffset val="100"/>
        <c:noMultiLvlLbl val="0"/>
      </c:catAx>
      <c:valAx>
        <c:axId val="2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2182"/>
        <c:axId val="55801812"/>
      </c:barChart>
      <c:catAx>
        <c:axId val="4877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812"/>
        <c:auto val="1"/>
        <c:lblAlgn val="ctr"/>
        <c:lblOffset val="100"/>
        <c:noMultiLvlLbl val="0"/>
      </c:catAx>
      <c:valAx>
        <c:axId val="558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11167"/>
        <c:axId val="65271068"/>
      </c:barChart>
      <c:catAx>
        <c:axId val="6941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68"/>
        <c:auto val="1"/>
        <c:lblAlgn val="ctr"/>
        <c:lblOffset val="100"/>
        <c:noMultiLvlLbl val="0"/>
      </c:catAx>
      <c:valAx>
        <c:axId val="652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2321"/>
        <c:axId val="54734121"/>
      </c:barChart>
      <c:catAx>
        <c:axId val="998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121"/>
        <c:auto val="1"/>
        <c:lblAlgn val="ctr"/>
        <c:lblOffset val="100"/>
        <c:noMultiLvlLbl val="0"/>
      </c:catAx>
      <c:valAx>
        <c:axId val="547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60163"/>
        <c:axId val="30049766"/>
      </c:barChart>
      <c:catAx>
        <c:axId val="451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66"/>
        <c:auto val="1"/>
        <c:lblAlgn val="ctr"/>
        <c:lblOffset val="100"/>
        <c:noMultiLvlLbl val="0"/>
      </c:catAx>
      <c:valAx>
        <c:axId val="300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89611"/>
        <c:axId val="32811411"/>
      </c:barChart>
      <c:catAx>
        <c:axId val="489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411"/>
        <c:auto val="1"/>
        <c:lblAlgn val="ctr"/>
        <c:lblOffset val="100"/>
        <c:noMultiLvlLbl val="0"/>
      </c:catAx>
      <c:valAx>
        <c:axId val="328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01156"/>
        <c:axId val="12967709"/>
      </c:barChart>
      <c:catAx>
        <c:axId val="263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709"/>
        <c:auto val="1"/>
        <c:lblAlgn val="ctr"/>
        <c:lblOffset val="100"/>
        <c:noMultiLvlLbl val="0"/>
      </c:catAx>
      <c:valAx>
        <c:axId val="129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5119"/>
        <c:axId val="65616653"/>
      </c:barChart>
      <c:catAx>
        <c:axId val="34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653"/>
        <c:auto val="1"/>
        <c:lblAlgn val="ctr"/>
        <c:lblOffset val="100"/>
        <c:noMultiLvlLbl val="0"/>
      </c:catAx>
      <c:valAx>
        <c:axId val="656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