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652448"/>
        <c:axId val="68976185"/>
      </c:barChart>
      <c:catAx>
        <c:axId val="56652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6185"/>
        <c:auto val="1"/>
        <c:lblAlgn val="ctr"/>
        <c:lblOffset val="100"/>
        <c:noMultiLvlLbl val="0"/>
      </c:catAx>
      <c:valAx>
        <c:axId val="6897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2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248770"/>
        <c:axId val="26611656"/>
      </c:barChart>
      <c:catAx>
        <c:axId val="52248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1656"/>
        <c:auto val="1"/>
        <c:lblAlgn val="ctr"/>
        <c:lblOffset val="100"/>
        <c:noMultiLvlLbl val="0"/>
      </c:catAx>
      <c:valAx>
        <c:axId val="2661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8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895191"/>
        <c:axId val="70591818"/>
      </c:barChart>
      <c:catAx>
        <c:axId val="79895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1818"/>
        <c:auto val="1"/>
        <c:lblAlgn val="ctr"/>
        <c:lblOffset val="100"/>
        <c:noMultiLvlLbl val="0"/>
      </c:catAx>
      <c:valAx>
        <c:axId val="7059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5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999102"/>
        <c:axId val="6671533"/>
      </c:barChart>
      <c:catAx>
        <c:axId val="23999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533"/>
        <c:auto val="1"/>
        <c:lblAlgn val="ctr"/>
        <c:lblOffset val="100"/>
        <c:noMultiLvlLbl val="0"/>
      </c:catAx>
      <c:valAx>
        <c:axId val="667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9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672762"/>
        <c:axId val="4863292"/>
      </c:barChart>
      <c:catAx>
        <c:axId val="75672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292"/>
        <c:auto val="1"/>
        <c:lblAlgn val="ctr"/>
        <c:lblOffset val="100"/>
        <c:noMultiLvlLbl val="0"/>
      </c:catAx>
      <c:valAx>
        <c:axId val="486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2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668722"/>
        <c:axId val="8448251"/>
      </c:barChart>
      <c:catAx>
        <c:axId val="94668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251"/>
        <c:auto val="1"/>
        <c:lblAlgn val="ctr"/>
        <c:lblOffset val="100"/>
        <c:noMultiLvlLbl val="0"/>
      </c:catAx>
      <c:valAx>
        <c:axId val="844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8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162715"/>
        <c:axId val="46005967"/>
      </c:barChart>
      <c:catAx>
        <c:axId val="58162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5967"/>
        <c:auto val="1"/>
        <c:lblAlgn val="ctr"/>
        <c:lblOffset val="100"/>
        <c:noMultiLvlLbl val="0"/>
      </c:catAx>
      <c:valAx>
        <c:axId val="4600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2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339155"/>
        <c:axId val="20557799"/>
      </c:barChart>
      <c:catAx>
        <c:axId val="37339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7799"/>
        <c:auto val="1"/>
        <c:lblAlgn val="ctr"/>
        <c:lblOffset val="100"/>
        <c:noMultiLvlLbl val="0"/>
      </c:catAx>
      <c:valAx>
        <c:axId val="2055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9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626386"/>
        <c:axId val="5419832"/>
      </c:barChart>
      <c:catAx>
        <c:axId val="85626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832"/>
        <c:auto val="1"/>
        <c:lblAlgn val="ctr"/>
        <c:lblOffset val="100"/>
        <c:noMultiLvlLbl val="0"/>
      </c:catAx>
      <c:valAx>
        <c:axId val="541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6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401276"/>
        <c:axId val="20296709"/>
      </c:barChart>
      <c:catAx>
        <c:axId val="53401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6709"/>
        <c:auto val="1"/>
        <c:lblAlgn val="ctr"/>
        <c:lblOffset val="100"/>
        <c:noMultiLvlLbl val="0"/>
      </c:catAx>
      <c:valAx>
        <c:axId val="2029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1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840186"/>
        <c:axId val="3375266"/>
      </c:barChart>
      <c:catAx>
        <c:axId val="17840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266"/>
        <c:auto val="1"/>
        <c:lblAlgn val="ctr"/>
        <c:lblOffset val="100"/>
        <c:noMultiLvlLbl val="0"/>
      </c:catAx>
      <c:valAx>
        <c:axId val="337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0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444603"/>
        <c:axId val="23460887"/>
      </c:barChart>
      <c:catAx>
        <c:axId val="73444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0887"/>
        <c:auto val="1"/>
        <c:lblAlgn val="ctr"/>
        <c:lblOffset val="100"/>
        <c:noMultiLvlLbl val="0"/>
      </c:catAx>
      <c:valAx>
        <c:axId val="2346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4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46363"/>
        <c:axId val="18978799"/>
      </c:barChart>
      <c:catAx>
        <c:axId val="8846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8799"/>
        <c:auto val="1"/>
        <c:lblAlgn val="ctr"/>
        <c:lblOffset val="100"/>
        <c:noMultiLvlLbl val="0"/>
      </c:catAx>
      <c:valAx>
        <c:axId val="1897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212184"/>
        <c:axId val="70500982"/>
      </c:barChart>
      <c:catAx>
        <c:axId val="82212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0982"/>
        <c:auto val="1"/>
        <c:lblAlgn val="ctr"/>
        <c:lblOffset val="100"/>
        <c:noMultiLvlLbl val="0"/>
      </c:catAx>
      <c:valAx>
        <c:axId val="7050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2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226798"/>
        <c:axId val="25863898"/>
      </c:barChart>
      <c:catAx>
        <c:axId val="59226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3898"/>
        <c:auto val="1"/>
        <c:lblAlgn val="ctr"/>
        <c:lblOffset val="100"/>
        <c:noMultiLvlLbl val="0"/>
      </c:catAx>
      <c:valAx>
        <c:axId val="2586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6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599836"/>
        <c:axId val="87599123"/>
      </c:barChart>
      <c:catAx>
        <c:axId val="32599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9123"/>
        <c:auto val="1"/>
        <c:lblAlgn val="ctr"/>
        <c:lblOffset val="100"/>
        <c:noMultiLvlLbl val="0"/>
      </c:catAx>
      <c:valAx>
        <c:axId val="8759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9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029954"/>
        <c:axId val="60513327"/>
      </c:barChart>
      <c:catAx>
        <c:axId val="26029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3327"/>
        <c:auto val="1"/>
        <c:lblAlgn val="ctr"/>
        <c:lblOffset val="100"/>
        <c:noMultiLvlLbl val="0"/>
      </c:catAx>
      <c:valAx>
        <c:axId val="60513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9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948662"/>
        <c:axId val="17000301"/>
      </c:barChart>
      <c:catAx>
        <c:axId val="27948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0301"/>
        <c:auto val="1"/>
        <c:lblAlgn val="ctr"/>
        <c:lblOffset val="100"/>
        <c:noMultiLvlLbl val="0"/>
      </c:catAx>
      <c:valAx>
        <c:axId val="1700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8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