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63710"/>
        <c:axId val="10713620"/>
      </c:scatterChart>
      <c:valAx>
        <c:axId val="6076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620"/>
        <c:crossesAt val="0"/>
        <c:crossBetween val="midCat"/>
      </c:valAx>
      <c:valAx>
        <c:axId val="1071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1386"/>
        <c:axId val="51458356"/>
      </c:scatterChart>
      <c:valAx>
        <c:axId val="659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56"/>
        <c:crossesAt val="0"/>
        <c:crossBetween val="midCat"/>
      </c:valAx>
      <c:valAx>
        <c:axId val="5145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5887"/>
        <c:axId val="60028054"/>
      </c:scatterChart>
      <c:valAx>
        <c:axId val="9286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54"/>
        <c:crossesAt val="0"/>
        <c:crossBetween val="midCat"/>
      </c:valAx>
      <c:valAx>
        <c:axId val="6002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8956"/>
        <c:axId val="90104758"/>
      </c:scatterChart>
      <c:valAx>
        <c:axId val="415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758"/>
        <c:crossesAt val="0"/>
        <c:crossBetween val="midCat"/>
      </c:valAx>
      <c:valAx>
        <c:axId val="9010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