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020646"/>
        <c:axId val="51086401"/>
      </c:scatterChart>
      <c:valAx>
        <c:axId val="85020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6401"/>
        <c:crossesAt val="0"/>
        <c:crossBetween val="midCat"/>
      </c:valAx>
      <c:valAx>
        <c:axId val="51086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0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016190"/>
        <c:axId val="44308973"/>
      </c:scatterChart>
      <c:valAx>
        <c:axId val="52016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8973"/>
        <c:crossesAt val="0"/>
        <c:crossBetween val="midCat"/>
      </c:valAx>
      <c:valAx>
        <c:axId val="44308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6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176944"/>
        <c:axId val="51244318"/>
      </c:scatterChart>
      <c:valAx>
        <c:axId val="68176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4318"/>
        <c:crossesAt val="0"/>
        <c:crossBetween val="midCat"/>
      </c:valAx>
      <c:valAx>
        <c:axId val="51244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6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493395"/>
        <c:axId val="9646940"/>
      </c:scatterChart>
      <c:valAx>
        <c:axId val="77493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940"/>
        <c:crossesAt val="0"/>
        <c:crossBetween val="midCat"/>
      </c:valAx>
      <c:valAx>
        <c:axId val="9646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3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