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19350"/>
        <c:axId val="52935110"/>
      </c:barChart>
      <c:catAx>
        <c:axId val="472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110"/>
        <c:auto val="1"/>
        <c:lblAlgn val="ctr"/>
        <c:lblOffset val="100"/>
        <c:noMultiLvlLbl val="0"/>
      </c:catAx>
      <c:valAx>
        <c:axId val="529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2131"/>
        <c:axId val="36543805"/>
      </c:barChart>
      <c:catAx>
        <c:axId val="125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805"/>
        <c:auto val="1"/>
        <c:lblAlgn val="ctr"/>
        <c:lblOffset val="100"/>
        <c:noMultiLvlLbl val="0"/>
      </c:catAx>
      <c:valAx>
        <c:axId val="3654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36160"/>
        <c:axId val="98141934"/>
      </c:barChart>
      <c:catAx>
        <c:axId val="8403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934"/>
        <c:auto val="1"/>
        <c:lblAlgn val="ctr"/>
        <c:lblOffset val="100"/>
        <c:noMultiLvlLbl val="0"/>
      </c:catAx>
      <c:valAx>
        <c:axId val="981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22855"/>
        <c:axId val="54923091"/>
      </c:barChart>
      <c:catAx>
        <c:axId val="1482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091"/>
        <c:auto val="1"/>
        <c:lblAlgn val="ctr"/>
        <c:lblOffset val="100"/>
        <c:noMultiLvlLbl val="0"/>
      </c:catAx>
      <c:valAx>
        <c:axId val="549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7329"/>
        <c:axId val="50054180"/>
      </c:barChart>
      <c:catAx>
        <c:axId val="126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180"/>
        <c:auto val="1"/>
        <c:lblAlgn val="ctr"/>
        <c:lblOffset val="100"/>
        <c:noMultiLvlLbl val="0"/>
      </c:catAx>
      <c:valAx>
        <c:axId val="500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09280"/>
        <c:axId val="53211752"/>
      </c:barChart>
      <c:catAx>
        <c:axId val="334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752"/>
        <c:auto val="1"/>
        <c:lblAlgn val="ctr"/>
        <c:lblOffset val="100"/>
        <c:noMultiLvlLbl val="0"/>
      </c:catAx>
      <c:valAx>
        <c:axId val="532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863"/>
        <c:axId val="77511968"/>
      </c:barChart>
      <c:catAx>
        <c:axId val="14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968"/>
        <c:auto val="1"/>
        <c:lblAlgn val="ctr"/>
        <c:lblOffset val="100"/>
        <c:noMultiLvlLbl val="0"/>
      </c:catAx>
      <c:valAx>
        <c:axId val="775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2457"/>
        <c:axId val="65741853"/>
      </c:barChart>
      <c:catAx>
        <c:axId val="670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53"/>
        <c:auto val="1"/>
        <c:lblAlgn val="ctr"/>
        <c:lblOffset val="100"/>
        <c:noMultiLvlLbl val="0"/>
      </c:catAx>
      <c:valAx>
        <c:axId val="657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939"/>
        <c:axId val="8071214"/>
      </c:barChart>
      <c:catAx>
        <c:axId val="60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14"/>
        <c:auto val="1"/>
        <c:lblAlgn val="ctr"/>
        <c:lblOffset val="100"/>
        <c:noMultiLvlLbl val="0"/>
      </c:catAx>
      <c:valAx>
        <c:axId val="80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3480"/>
        <c:axId val="68125385"/>
      </c:barChart>
      <c:catAx>
        <c:axId val="56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85"/>
        <c:auto val="1"/>
        <c:lblAlgn val="ctr"/>
        <c:lblOffset val="100"/>
        <c:noMultiLvlLbl val="0"/>
      </c:catAx>
      <c:valAx>
        <c:axId val="681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8033"/>
        <c:axId val="1928685"/>
      </c:barChart>
      <c:catAx>
        <c:axId val="781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5"/>
        <c:auto val="1"/>
        <c:lblAlgn val="ctr"/>
        <c:lblOffset val="100"/>
        <c:noMultiLvlLbl val="0"/>
      </c:catAx>
      <c:valAx>
        <c:axId val="19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950"/>
        <c:axId val="25305509"/>
      </c:barChart>
      <c:catAx>
        <c:axId val="88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09"/>
        <c:auto val="1"/>
        <c:lblAlgn val="ctr"/>
        <c:lblOffset val="100"/>
        <c:noMultiLvlLbl val="0"/>
      </c:catAx>
      <c:valAx>
        <c:axId val="253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58815"/>
        <c:axId val="73138480"/>
      </c:barChart>
      <c:catAx>
        <c:axId val="468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480"/>
        <c:auto val="1"/>
        <c:lblAlgn val="ctr"/>
        <c:lblOffset val="100"/>
        <c:noMultiLvlLbl val="0"/>
      </c:catAx>
      <c:valAx>
        <c:axId val="731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5872"/>
        <c:axId val="18535792"/>
      </c:barChart>
      <c:catAx>
        <c:axId val="494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792"/>
        <c:auto val="1"/>
        <c:lblAlgn val="ctr"/>
        <c:lblOffset val="100"/>
        <c:noMultiLvlLbl val="0"/>
      </c:catAx>
      <c:valAx>
        <c:axId val="185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438"/>
        <c:axId val="65811267"/>
      </c:barChart>
      <c:catAx>
        <c:axId val="41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267"/>
        <c:auto val="1"/>
        <c:lblAlgn val="ctr"/>
        <c:lblOffset val="100"/>
        <c:noMultiLvlLbl val="0"/>
      </c:catAx>
      <c:valAx>
        <c:axId val="658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15360"/>
        <c:axId val="43653648"/>
      </c:barChart>
      <c:catAx>
        <c:axId val="858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648"/>
        <c:auto val="1"/>
        <c:lblAlgn val="ctr"/>
        <c:lblOffset val="100"/>
        <c:noMultiLvlLbl val="0"/>
      </c:catAx>
      <c:valAx>
        <c:axId val="436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1562"/>
        <c:axId val="95259418"/>
      </c:barChart>
      <c:catAx>
        <c:axId val="19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418"/>
        <c:auto val="1"/>
        <c:lblAlgn val="ctr"/>
        <c:lblOffset val="100"/>
        <c:noMultiLvlLbl val="0"/>
      </c:catAx>
      <c:valAx>
        <c:axId val="952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29430"/>
        <c:axId val="58218747"/>
      </c:barChart>
      <c:catAx>
        <c:axId val="730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47"/>
        <c:auto val="1"/>
        <c:lblAlgn val="ctr"/>
        <c:lblOffset val="100"/>
        <c:noMultiLvlLbl val="0"/>
      </c:catAx>
      <c:valAx>
        <c:axId val="582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