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919"/>
        <c:axId val="58677477"/>
      </c:barChart>
      <c:catAx>
        <c:axId val="8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477"/>
        <c:auto val="1"/>
        <c:lblAlgn val="ctr"/>
        <c:lblOffset val="100"/>
        <c:noMultiLvlLbl val="0"/>
      </c:catAx>
      <c:valAx>
        <c:axId val="586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35527"/>
        <c:axId val="68839048"/>
      </c:barChart>
      <c:catAx>
        <c:axId val="4043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048"/>
        <c:auto val="1"/>
        <c:lblAlgn val="ctr"/>
        <c:lblOffset val="100"/>
        <c:noMultiLvlLbl val="0"/>
      </c:catAx>
      <c:valAx>
        <c:axId val="688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62848"/>
        <c:axId val="44847574"/>
      </c:barChart>
      <c:catAx>
        <c:axId val="532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574"/>
        <c:auto val="1"/>
        <c:lblAlgn val="ctr"/>
        <c:lblOffset val="100"/>
        <c:noMultiLvlLbl val="0"/>
      </c:catAx>
      <c:valAx>
        <c:axId val="448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4081"/>
        <c:axId val="77358761"/>
      </c:barChart>
      <c:catAx>
        <c:axId val="78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761"/>
        <c:auto val="1"/>
        <c:lblAlgn val="ctr"/>
        <c:lblOffset val="100"/>
        <c:noMultiLvlLbl val="0"/>
      </c:catAx>
      <c:valAx>
        <c:axId val="773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97331"/>
        <c:axId val="50600703"/>
      </c:barChart>
      <c:catAx>
        <c:axId val="202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703"/>
        <c:auto val="1"/>
        <c:lblAlgn val="ctr"/>
        <c:lblOffset val="100"/>
        <c:noMultiLvlLbl val="0"/>
      </c:catAx>
      <c:valAx>
        <c:axId val="506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65802"/>
        <c:axId val="32802162"/>
      </c:barChart>
      <c:catAx>
        <c:axId val="825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162"/>
        <c:auto val="1"/>
        <c:lblAlgn val="ctr"/>
        <c:lblOffset val="100"/>
        <c:noMultiLvlLbl val="0"/>
      </c:catAx>
      <c:valAx>
        <c:axId val="328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33870"/>
        <c:axId val="92370261"/>
      </c:barChart>
      <c:catAx>
        <c:axId val="4863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261"/>
        <c:auto val="1"/>
        <c:lblAlgn val="ctr"/>
        <c:lblOffset val="100"/>
        <c:noMultiLvlLbl val="0"/>
      </c:catAx>
      <c:valAx>
        <c:axId val="923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98566"/>
        <c:axId val="30390970"/>
      </c:barChart>
      <c:catAx>
        <c:axId val="517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970"/>
        <c:auto val="1"/>
        <c:lblAlgn val="ctr"/>
        <c:lblOffset val="100"/>
        <c:noMultiLvlLbl val="0"/>
      </c:catAx>
      <c:valAx>
        <c:axId val="303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77435"/>
        <c:axId val="28627613"/>
      </c:barChart>
      <c:catAx>
        <c:axId val="675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613"/>
        <c:auto val="1"/>
        <c:lblAlgn val="ctr"/>
        <c:lblOffset val="100"/>
        <c:noMultiLvlLbl val="0"/>
      </c:catAx>
      <c:valAx>
        <c:axId val="286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02898"/>
        <c:axId val="32934256"/>
      </c:barChart>
      <c:catAx>
        <c:axId val="702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256"/>
        <c:auto val="1"/>
        <c:lblAlgn val="ctr"/>
        <c:lblOffset val="100"/>
        <c:noMultiLvlLbl val="0"/>
      </c:catAx>
      <c:valAx>
        <c:axId val="329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61604"/>
        <c:axId val="21401799"/>
      </c:barChart>
      <c:catAx>
        <c:axId val="601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799"/>
        <c:auto val="1"/>
        <c:lblAlgn val="ctr"/>
        <c:lblOffset val="100"/>
        <c:noMultiLvlLbl val="0"/>
      </c:catAx>
      <c:valAx>
        <c:axId val="214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6425"/>
        <c:axId val="80706598"/>
      </c:barChart>
      <c:catAx>
        <c:axId val="841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98"/>
        <c:auto val="1"/>
        <c:lblAlgn val="ctr"/>
        <c:lblOffset val="100"/>
        <c:noMultiLvlLbl val="0"/>
      </c:catAx>
      <c:valAx>
        <c:axId val="807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69424"/>
        <c:axId val="46910836"/>
      </c:barChart>
      <c:catAx>
        <c:axId val="630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36"/>
        <c:auto val="1"/>
        <c:lblAlgn val="ctr"/>
        <c:lblOffset val="100"/>
        <c:noMultiLvlLbl val="0"/>
      </c:catAx>
      <c:valAx>
        <c:axId val="469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94722"/>
        <c:axId val="55618454"/>
      </c:barChart>
      <c:catAx>
        <c:axId val="564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454"/>
        <c:auto val="1"/>
        <c:lblAlgn val="ctr"/>
        <c:lblOffset val="100"/>
        <c:noMultiLvlLbl val="0"/>
      </c:catAx>
      <c:valAx>
        <c:axId val="556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2455"/>
        <c:axId val="56905962"/>
      </c:barChart>
      <c:catAx>
        <c:axId val="791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962"/>
        <c:auto val="1"/>
        <c:lblAlgn val="ctr"/>
        <c:lblOffset val="100"/>
        <c:noMultiLvlLbl val="0"/>
      </c:catAx>
      <c:valAx>
        <c:axId val="569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82900"/>
        <c:axId val="67701177"/>
      </c:barChart>
      <c:catAx>
        <c:axId val="179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177"/>
        <c:auto val="1"/>
        <c:lblAlgn val="ctr"/>
        <c:lblOffset val="100"/>
        <c:noMultiLvlLbl val="0"/>
      </c:catAx>
      <c:valAx>
        <c:axId val="677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23587"/>
        <c:axId val="30220330"/>
      </c:barChart>
      <c:catAx>
        <c:axId val="9852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330"/>
        <c:auto val="1"/>
        <c:lblAlgn val="ctr"/>
        <c:lblOffset val="100"/>
        <c:noMultiLvlLbl val="0"/>
      </c:catAx>
      <c:valAx>
        <c:axId val="302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64740"/>
        <c:axId val="36344524"/>
      </c:barChart>
      <c:catAx>
        <c:axId val="9366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524"/>
        <c:auto val="1"/>
        <c:lblAlgn val="ctr"/>
        <c:lblOffset val="100"/>
        <c:noMultiLvlLbl val="0"/>
      </c:catAx>
      <c:valAx>
        <c:axId val="363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