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0386"/>
        <c:axId val="71049103"/>
      </c:scatterChart>
      <c:valAx>
        <c:axId val="2161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103"/>
        <c:crossesAt val="0"/>
        <c:crossBetween val="midCat"/>
      </c:valAx>
      <c:valAx>
        <c:axId val="7104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53162"/>
        <c:axId val="3593311"/>
      </c:scatterChart>
      <c:valAx>
        <c:axId val="2275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11"/>
        <c:crossesAt val="0"/>
        <c:crossBetween val="midCat"/>
      </c:valAx>
      <c:valAx>
        <c:axId val="359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3700"/>
        <c:axId val="13479029"/>
      </c:scatterChart>
      <c:valAx>
        <c:axId val="1349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029"/>
        <c:crossesAt val="0"/>
        <c:crossBetween val="midCat"/>
      </c:valAx>
      <c:valAx>
        <c:axId val="1347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80773"/>
        <c:axId val="39048483"/>
      </c:scatterChart>
      <c:valAx>
        <c:axId val="9568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483"/>
        <c:crossesAt val="0"/>
        <c:crossBetween val="midCat"/>
      </c:valAx>
      <c:valAx>
        <c:axId val="3904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