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99605"/>
        <c:axId val="57368013"/>
      </c:scatterChart>
      <c:valAx>
        <c:axId val="5959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013"/>
        <c:crossesAt val="0"/>
        <c:crossBetween val="midCat"/>
      </c:valAx>
      <c:valAx>
        <c:axId val="5736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10176"/>
        <c:axId val="74770033"/>
      </c:scatterChart>
      <c:valAx>
        <c:axId val="1401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033"/>
        <c:crossesAt val="0"/>
        <c:crossBetween val="midCat"/>
      </c:valAx>
      <c:valAx>
        <c:axId val="74770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53081"/>
        <c:axId val="58014037"/>
      </c:scatterChart>
      <c:valAx>
        <c:axId val="3365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037"/>
        <c:crossesAt val="0"/>
        <c:crossBetween val="midCat"/>
      </c:valAx>
      <c:valAx>
        <c:axId val="5801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80813"/>
        <c:axId val="87341267"/>
      </c:scatterChart>
      <c:valAx>
        <c:axId val="25180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267"/>
        <c:crossesAt val="0"/>
        <c:crossBetween val="midCat"/>
      </c:valAx>
      <c:valAx>
        <c:axId val="8734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