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08117"/>
        <c:axId val="17515235"/>
      </c:barChart>
      <c:catAx>
        <c:axId val="2810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235"/>
        <c:auto val="1"/>
        <c:lblAlgn val="ctr"/>
        <c:lblOffset val="100"/>
        <c:noMultiLvlLbl val="0"/>
      </c:catAx>
      <c:valAx>
        <c:axId val="175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63246"/>
        <c:axId val="63264648"/>
      </c:barChart>
      <c:catAx>
        <c:axId val="6536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648"/>
        <c:auto val="1"/>
        <c:lblAlgn val="ctr"/>
        <c:lblOffset val="100"/>
        <c:noMultiLvlLbl val="0"/>
      </c:catAx>
      <c:valAx>
        <c:axId val="6326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61436"/>
        <c:axId val="85099435"/>
      </c:barChart>
      <c:catAx>
        <c:axId val="4816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435"/>
        <c:auto val="1"/>
        <c:lblAlgn val="ctr"/>
        <c:lblOffset val="100"/>
        <c:noMultiLvlLbl val="0"/>
      </c:catAx>
      <c:valAx>
        <c:axId val="8509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98414"/>
        <c:axId val="47935418"/>
      </c:barChart>
      <c:catAx>
        <c:axId val="6479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418"/>
        <c:auto val="1"/>
        <c:lblAlgn val="ctr"/>
        <c:lblOffset val="100"/>
        <c:noMultiLvlLbl val="0"/>
      </c:catAx>
      <c:valAx>
        <c:axId val="479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9652"/>
        <c:axId val="9711755"/>
      </c:barChart>
      <c:catAx>
        <c:axId val="167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55"/>
        <c:auto val="1"/>
        <c:lblAlgn val="ctr"/>
        <c:lblOffset val="100"/>
        <c:noMultiLvlLbl val="0"/>
      </c:catAx>
      <c:valAx>
        <c:axId val="971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2800"/>
        <c:axId val="11103321"/>
      </c:barChart>
      <c:catAx>
        <c:axId val="652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321"/>
        <c:auto val="1"/>
        <c:lblAlgn val="ctr"/>
        <c:lblOffset val="100"/>
        <c:noMultiLvlLbl val="0"/>
      </c:catAx>
      <c:valAx>
        <c:axId val="1110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2112"/>
        <c:axId val="87047691"/>
      </c:barChart>
      <c:catAx>
        <c:axId val="338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691"/>
        <c:auto val="1"/>
        <c:lblAlgn val="ctr"/>
        <c:lblOffset val="100"/>
        <c:noMultiLvlLbl val="0"/>
      </c:catAx>
      <c:valAx>
        <c:axId val="8704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09142"/>
        <c:axId val="56535233"/>
      </c:barChart>
      <c:catAx>
        <c:axId val="2240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233"/>
        <c:auto val="1"/>
        <c:lblAlgn val="ctr"/>
        <c:lblOffset val="100"/>
        <c:noMultiLvlLbl val="0"/>
      </c:catAx>
      <c:valAx>
        <c:axId val="5653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06516"/>
        <c:axId val="56408630"/>
      </c:barChart>
      <c:catAx>
        <c:axId val="5580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630"/>
        <c:auto val="1"/>
        <c:lblAlgn val="ctr"/>
        <c:lblOffset val="100"/>
        <c:noMultiLvlLbl val="0"/>
      </c:catAx>
      <c:valAx>
        <c:axId val="5640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59981"/>
        <c:axId val="63293408"/>
      </c:barChart>
      <c:catAx>
        <c:axId val="2535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408"/>
        <c:auto val="1"/>
        <c:lblAlgn val="ctr"/>
        <c:lblOffset val="100"/>
        <c:noMultiLvlLbl val="0"/>
      </c:catAx>
      <c:valAx>
        <c:axId val="632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4544"/>
        <c:axId val="47031976"/>
      </c:barChart>
      <c:catAx>
        <c:axId val="750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976"/>
        <c:auto val="1"/>
        <c:lblAlgn val="ctr"/>
        <c:lblOffset val="100"/>
        <c:noMultiLvlLbl val="0"/>
      </c:catAx>
      <c:valAx>
        <c:axId val="4703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4600"/>
        <c:axId val="67474720"/>
      </c:barChart>
      <c:catAx>
        <c:axId val="3463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720"/>
        <c:auto val="1"/>
        <c:lblAlgn val="ctr"/>
        <c:lblOffset val="100"/>
        <c:noMultiLvlLbl val="0"/>
      </c:catAx>
      <c:valAx>
        <c:axId val="6747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70806"/>
        <c:axId val="33749334"/>
      </c:barChart>
      <c:catAx>
        <c:axId val="9387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334"/>
        <c:auto val="1"/>
        <c:lblAlgn val="ctr"/>
        <c:lblOffset val="100"/>
        <c:noMultiLvlLbl val="0"/>
      </c:catAx>
      <c:valAx>
        <c:axId val="337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54610"/>
        <c:axId val="88494486"/>
      </c:barChart>
      <c:catAx>
        <c:axId val="6975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486"/>
        <c:auto val="1"/>
        <c:lblAlgn val="ctr"/>
        <c:lblOffset val="100"/>
        <c:noMultiLvlLbl val="0"/>
      </c:catAx>
      <c:valAx>
        <c:axId val="884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42023"/>
        <c:axId val="5091691"/>
      </c:barChart>
      <c:catAx>
        <c:axId val="8604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91"/>
        <c:auto val="1"/>
        <c:lblAlgn val="ctr"/>
        <c:lblOffset val="100"/>
        <c:noMultiLvlLbl val="0"/>
      </c:catAx>
      <c:valAx>
        <c:axId val="50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07730"/>
        <c:axId val="1316432"/>
      </c:barChart>
      <c:catAx>
        <c:axId val="6850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32"/>
        <c:auto val="1"/>
        <c:lblAlgn val="ctr"/>
        <c:lblOffset val="100"/>
        <c:noMultiLvlLbl val="0"/>
      </c:catAx>
      <c:valAx>
        <c:axId val="13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64956"/>
        <c:axId val="42756440"/>
      </c:barChart>
      <c:catAx>
        <c:axId val="9786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440"/>
        <c:auto val="1"/>
        <c:lblAlgn val="ctr"/>
        <c:lblOffset val="100"/>
        <c:noMultiLvlLbl val="0"/>
      </c:catAx>
      <c:valAx>
        <c:axId val="4275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43060"/>
        <c:axId val="88511641"/>
      </c:barChart>
      <c:catAx>
        <c:axId val="8574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641"/>
        <c:auto val="1"/>
        <c:lblAlgn val="ctr"/>
        <c:lblOffset val="100"/>
        <c:noMultiLvlLbl val="0"/>
      </c:catAx>
      <c:valAx>
        <c:axId val="885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