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57813"/>
        <c:axId val="87606226"/>
      </c:scatterChart>
      <c:valAx>
        <c:axId val="29757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226"/>
        <c:crossesAt val="0"/>
        <c:crossBetween val="midCat"/>
      </c:valAx>
      <c:valAx>
        <c:axId val="8760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98995"/>
        <c:axId val="34413187"/>
      </c:scatterChart>
      <c:valAx>
        <c:axId val="2629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187"/>
        <c:crossesAt val="0"/>
        <c:crossBetween val="midCat"/>
      </c:valAx>
      <c:valAx>
        <c:axId val="3441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25011"/>
        <c:axId val="78715052"/>
      </c:scatterChart>
      <c:valAx>
        <c:axId val="75825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052"/>
        <c:crossesAt val="0"/>
        <c:crossBetween val="midCat"/>
      </c:valAx>
      <c:valAx>
        <c:axId val="7871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68724"/>
        <c:axId val="55518245"/>
      </c:scatterChart>
      <c:valAx>
        <c:axId val="68868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245"/>
        <c:crossesAt val="0"/>
        <c:crossBetween val="midCat"/>
      </c:valAx>
      <c:valAx>
        <c:axId val="5551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