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1514"/>
        <c:axId val="10984507"/>
      </c:barChart>
      <c:catAx>
        <c:axId val="87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507"/>
        <c:auto val="1"/>
        <c:lblAlgn val="ctr"/>
        <c:lblOffset val="100"/>
        <c:noMultiLvlLbl val="0"/>
      </c:catAx>
      <c:valAx>
        <c:axId val="109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14652"/>
        <c:axId val="68547153"/>
      </c:barChart>
      <c:catAx>
        <c:axId val="286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153"/>
        <c:auto val="1"/>
        <c:lblAlgn val="ctr"/>
        <c:lblOffset val="100"/>
        <c:noMultiLvlLbl val="0"/>
      </c:catAx>
      <c:valAx>
        <c:axId val="685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54264"/>
        <c:axId val="53547680"/>
      </c:barChart>
      <c:catAx>
        <c:axId val="3925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80"/>
        <c:auto val="1"/>
        <c:lblAlgn val="ctr"/>
        <c:lblOffset val="100"/>
        <c:noMultiLvlLbl val="0"/>
      </c:catAx>
      <c:valAx>
        <c:axId val="535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88680"/>
        <c:axId val="50663018"/>
      </c:barChart>
      <c:catAx>
        <c:axId val="210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018"/>
        <c:auto val="1"/>
        <c:lblAlgn val="ctr"/>
        <c:lblOffset val="100"/>
        <c:noMultiLvlLbl val="0"/>
      </c:catAx>
      <c:valAx>
        <c:axId val="506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82112"/>
        <c:axId val="96166764"/>
      </c:barChart>
      <c:catAx>
        <c:axId val="832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764"/>
        <c:auto val="1"/>
        <c:lblAlgn val="ctr"/>
        <c:lblOffset val="100"/>
        <c:noMultiLvlLbl val="0"/>
      </c:catAx>
      <c:valAx>
        <c:axId val="961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39429"/>
        <c:axId val="81217467"/>
      </c:barChart>
      <c:catAx>
        <c:axId val="526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67"/>
        <c:auto val="1"/>
        <c:lblAlgn val="ctr"/>
        <c:lblOffset val="100"/>
        <c:noMultiLvlLbl val="0"/>
      </c:catAx>
      <c:valAx>
        <c:axId val="812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5319"/>
        <c:axId val="8517381"/>
      </c:barChart>
      <c:catAx>
        <c:axId val="781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81"/>
        <c:auto val="1"/>
        <c:lblAlgn val="ctr"/>
        <c:lblOffset val="100"/>
        <c:noMultiLvlLbl val="0"/>
      </c:catAx>
      <c:valAx>
        <c:axId val="85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62460"/>
        <c:axId val="40587520"/>
      </c:barChart>
      <c:catAx>
        <c:axId val="362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520"/>
        <c:auto val="1"/>
        <c:lblAlgn val="ctr"/>
        <c:lblOffset val="100"/>
        <c:noMultiLvlLbl val="0"/>
      </c:catAx>
      <c:valAx>
        <c:axId val="405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36044"/>
        <c:axId val="65365112"/>
      </c:barChart>
      <c:catAx>
        <c:axId val="777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112"/>
        <c:auto val="1"/>
        <c:lblAlgn val="ctr"/>
        <c:lblOffset val="100"/>
        <c:noMultiLvlLbl val="0"/>
      </c:catAx>
      <c:valAx>
        <c:axId val="6536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76661"/>
        <c:axId val="21814488"/>
      </c:barChart>
      <c:catAx>
        <c:axId val="666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488"/>
        <c:auto val="1"/>
        <c:lblAlgn val="ctr"/>
        <c:lblOffset val="100"/>
        <c:noMultiLvlLbl val="0"/>
      </c:catAx>
      <c:valAx>
        <c:axId val="218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8428"/>
        <c:axId val="16060860"/>
      </c:barChart>
      <c:catAx>
        <c:axId val="237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860"/>
        <c:auto val="1"/>
        <c:lblAlgn val="ctr"/>
        <c:lblOffset val="100"/>
        <c:noMultiLvlLbl val="0"/>
      </c:catAx>
      <c:valAx>
        <c:axId val="160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96637"/>
        <c:axId val="74312795"/>
      </c:barChart>
      <c:catAx>
        <c:axId val="880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795"/>
        <c:auto val="1"/>
        <c:lblAlgn val="ctr"/>
        <c:lblOffset val="100"/>
        <c:noMultiLvlLbl val="0"/>
      </c:catAx>
      <c:valAx>
        <c:axId val="743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22114"/>
        <c:axId val="24671582"/>
      </c:barChart>
      <c:catAx>
        <c:axId val="483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582"/>
        <c:auto val="1"/>
        <c:lblAlgn val="ctr"/>
        <c:lblOffset val="100"/>
        <c:noMultiLvlLbl val="0"/>
      </c:catAx>
      <c:valAx>
        <c:axId val="246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82063"/>
        <c:axId val="94572910"/>
      </c:barChart>
      <c:catAx>
        <c:axId val="777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910"/>
        <c:auto val="1"/>
        <c:lblAlgn val="ctr"/>
        <c:lblOffset val="100"/>
        <c:noMultiLvlLbl val="0"/>
      </c:catAx>
      <c:valAx>
        <c:axId val="945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6673"/>
        <c:axId val="82680364"/>
      </c:barChart>
      <c:catAx>
        <c:axId val="512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364"/>
        <c:auto val="1"/>
        <c:lblAlgn val="ctr"/>
        <c:lblOffset val="100"/>
        <c:noMultiLvlLbl val="0"/>
      </c:catAx>
      <c:valAx>
        <c:axId val="8268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89389"/>
        <c:axId val="48009562"/>
      </c:barChart>
      <c:catAx>
        <c:axId val="240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562"/>
        <c:auto val="1"/>
        <c:lblAlgn val="ctr"/>
        <c:lblOffset val="100"/>
        <c:noMultiLvlLbl val="0"/>
      </c:catAx>
      <c:valAx>
        <c:axId val="480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52422"/>
        <c:axId val="7888622"/>
      </c:barChart>
      <c:catAx>
        <c:axId val="425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22"/>
        <c:auto val="1"/>
        <c:lblAlgn val="ctr"/>
        <c:lblOffset val="100"/>
        <c:noMultiLvlLbl val="0"/>
      </c:catAx>
      <c:valAx>
        <c:axId val="78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29576"/>
        <c:axId val="17286911"/>
      </c:barChart>
      <c:catAx>
        <c:axId val="6792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911"/>
        <c:auto val="1"/>
        <c:lblAlgn val="ctr"/>
        <c:lblOffset val="100"/>
        <c:noMultiLvlLbl val="0"/>
      </c:catAx>
      <c:valAx>
        <c:axId val="172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