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18828"/>
        <c:axId val="26922847"/>
      </c:scatterChart>
      <c:valAx>
        <c:axId val="3831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847"/>
        <c:crossesAt val="0"/>
        <c:crossBetween val="midCat"/>
      </c:valAx>
      <c:valAx>
        <c:axId val="2692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9683"/>
        <c:axId val="50270731"/>
      </c:scatterChart>
      <c:valAx>
        <c:axId val="9150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731"/>
        <c:crossesAt val="0"/>
        <c:crossBetween val="midCat"/>
      </c:valAx>
      <c:valAx>
        <c:axId val="5027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6609"/>
        <c:axId val="82832655"/>
      </c:scatterChart>
      <c:valAx>
        <c:axId val="9254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655"/>
        <c:crossesAt val="0"/>
        <c:crossBetween val="midCat"/>
      </c:valAx>
      <c:valAx>
        <c:axId val="8283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6125"/>
        <c:axId val="593636"/>
      </c:scatterChart>
      <c:valAx>
        <c:axId val="4041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"/>
        <c:crossesAt val="0"/>
        <c:crossBetween val="midCat"/>
      </c:valAx>
      <c:valAx>
        <c:axId val="59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