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02933"/>
        <c:axId val="44018855"/>
      </c:barChart>
      <c:catAx>
        <c:axId val="651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55"/>
        <c:auto val="1"/>
        <c:lblAlgn val="ctr"/>
        <c:lblOffset val="100"/>
        <c:noMultiLvlLbl val="0"/>
      </c:catAx>
      <c:valAx>
        <c:axId val="4401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23417"/>
        <c:axId val="17952602"/>
      </c:barChart>
      <c:catAx>
        <c:axId val="385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02"/>
        <c:auto val="1"/>
        <c:lblAlgn val="ctr"/>
        <c:lblOffset val="100"/>
        <c:noMultiLvlLbl val="0"/>
      </c:catAx>
      <c:valAx>
        <c:axId val="179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17641"/>
        <c:axId val="98877936"/>
      </c:barChart>
      <c:catAx>
        <c:axId val="182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36"/>
        <c:auto val="1"/>
        <c:lblAlgn val="ctr"/>
        <c:lblOffset val="100"/>
        <c:noMultiLvlLbl val="0"/>
      </c:catAx>
      <c:valAx>
        <c:axId val="988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67532"/>
        <c:axId val="5639697"/>
      </c:barChart>
      <c:catAx>
        <c:axId val="939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97"/>
        <c:auto val="1"/>
        <c:lblAlgn val="ctr"/>
        <c:lblOffset val="100"/>
        <c:noMultiLvlLbl val="0"/>
      </c:catAx>
      <c:valAx>
        <c:axId val="56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82787"/>
        <c:axId val="16151841"/>
      </c:barChart>
      <c:catAx>
        <c:axId val="671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841"/>
        <c:auto val="1"/>
        <c:lblAlgn val="ctr"/>
        <c:lblOffset val="100"/>
        <c:noMultiLvlLbl val="0"/>
      </c:catAx>
      <c:valAx>
        <c:axId val="161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0177"/>
        <c:axId val="18661312"/>
      </c:barChart>
      <c:catAx>
        <c:axId val="4676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312"/>
        <c:auto val="1"/>
        <c:lblAlgn val="ctr"/>
        <c:lblOffset val="100"/>
        <c:noMultiLvlLbl val="0"/>
      </c:catAx>
      <c:valAx>
        <c:axId val="186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6133"/>
        <c:axId val="158762"/>
      </c:barChart>
      <c:catAx>
        <c:axId val="850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2"/>
        <c:auto val="1"/>
        <c:lblAlgn val="ctr"/>
        <c:lblOffset val="100"/>
        <c:noMultiLvlLbl val="0"/>
      </c:catAx>
      <c:valAx>
        <c:axId val="1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49663"/>
        <c:axId val="62205519"/>
      </c:barChart>
      <c:catAx>
        <c:axId val="278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519"/>
        <c:auto val="1"/>
        <c:lblAlgn val="ctr"/>
        <c:lblOffset val="100"/>
        <c:noMultiLvlLbl val="0"/>
      </c:catAx>
      <c:valAx>
        <c:axId val="622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33754"/>
        <c:axId val="16177124"/>
      </c:barChart>
      <c:catAx>
        <c:axId val="6523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124"/>
        <c:auto val="1"/>
        <c:lblAlgn val="ctr"/>
        <c:lblOffset val="100"/>
        <c:noMultiLvlLbl val="0"/>
      </c:catAx>
      <c:valAx>
        <c:axId val="161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91778"/>
        <c:axId val="95852041"/>
      </c:barChart>
      <c:catAx>
        <c:axId val="638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041"/>
        <c:auto val="1"/>
        <c:lblAlgn val="ctr"/>
        <c:lblOffset val="100"/>
        <c:noMultiLvlLbl val="0"/>
      </c:catAx>
      <c:valAx>
        <c:axId val="958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84286"/>
        <c:axId val="91201700"/>
      </c:barChart>
      <c:catAx>
        <c:axId val="953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700"/>
        <c:auto val="1"/>
        <c:lblAlgn val="ctr"/>
        <c:lblOffset val="100"/>
        <c:noMultiLvlLbl val="0"/>
      </c:catAx>
      <c:valAx>
        <c:axId val="912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6317"/>
        <c:axId val="20146808"/>
      </c:barChart>
      <c:catAx>
        <c:axId val="723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808"/>
        <c:auto val="1"/>
        <c:lblAlgn val="ctr"/>
        <c:lblOffset val="100"/>
        <c:noMultiLvlLbl val="0"/>
      </c:catAx>
      <c:valAx>
        <c:axId val="201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3199"/>
        <c:axId val="51364644"/>
      </c:barChart>
      <c:catAx>
        <c:axId val="4881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644"/>
        <c:auto val="1"/>
        <c:lblAlgn val="ctr"/>
        <c:lblOffset val="100"/>
        <c:noMultiLvlLbl val="0"/>
      </c:catAx>
      <c:valAx>
        <c:axId val="513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3016"/>
        <c:axId val="45689103"/>
      </c:barChart>
      <c:catAx>
        <c:axId val="282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103"/>
        <c:auto val="1"/>
        <c:lblAlgn val="ctr"/>
        <c:lblOffset val="100"/>
        <c:noMultiLvlLbl val="0"/>
      </c:catAx>
      <c:valAx>
        <c:axId val="456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3537"/>
        <c:axId val="1911366"/>
      </c:barChart>
      <c:catAx>
        <c:axId val="588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66"/>
        <c:auto val="1"/>
        <c:lblAlgn val="ctr"/>
        <c:lblOffset val="100"/>
        <c:noMultiLvlLbl val="0"/>
      </c:catAx>
      <c:valAx>
        <c:axId val="19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89803"/>
        <c:axId val="65297593"/>
      </c:barChart>
      <c:catAx>
        <c:axId val="132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593"/>
        <c:auto val="1"/>
        <c:lblAlgn val="ctr"/>
        <c:lblOffset val="100"/>
        <c:noMultiLvlLbl val="0"/>
      </c:catAx>
      <c:valAx>
        <c:axId val="652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44389"/>
        <c:axId val="94818240"/>
      </c:barChart>
      <c:catAx>
        <c:axId val="920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240"/>
        <c:auto val="1"/>
        <c:lblAlgn val="ctr"/>
        <c:lblOffset val="100"/>
        <c:noMultiLvlLbl val="0"/>
      </c:catAx>
      <c:valAx>
        <c:axId val="948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8973"/>
        <c:axId val="67499129"/>
      </c:barChart>
      <c:catAx>
        <c:axId val="978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129"/>
        <c:auto val="1"/>
        <c:lblAlgn val="ctr"/>
        <c:lblOffset val="100"/>
        <c:noMultiLvlLbl val="0"/>
      </c:catAx>
      <c:valAx>
        <c:axId val="674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