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47569"/>
        <c:axId val="83439363"/>
      </c:barChart>
      <c:catAx>
        <c:axId val="1734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363"/>
        <c:auto val="1"/>
        <c:lblAlgn val="ctr"/>
        <c:lblOffset val="100"/>
        <c:noMultiLvlLbl val="0"/>
      </c:catAx>
      <c:valAx>
        <c:axId val="8343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16840"/>
        <c:axId val="81835056"/>
      </c:barChart>
      <c:catAx>
        <c:axId val="2181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056"/>
        <c:auto val="1"/>
        <c:lblAlgn val="ctr"/>
        <c:lblOffset val="100"/>
        <c:noMultiLvlLbl val="0"/>
      </c:catAx>
      <c:valAx>
        <c:axId val="8183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87394"/>
        <c:axId val="56848394"/>
      </c:barChart>
      <c:catAx>
        <c:axId val="1698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394"/>
        <c:auto val="1"/>
        <c:lblAlgn val="ctr"/>
        <c:lblOffset val="100"/>
        <c:noMultiLvlLbl val="0"/>
      </c:catAx>
      <c:valAx>
        <c:axId val="5684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28519"/>
        <c:axId val="58646032"/>
      </c:barChart>
      <c:catAx>
        <c:axId val="2552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032"/>
        <c:auto val="1"/>
        <c:lblAlgn val="ctr"/>
        <c:lblOffset val="100"/>
        <c:noMultiLvlLbl val="0"/>
      </c:catAx>
      <c:valAx>
        <c:axId val="5864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87899"/>
        <c:axId val="60886445"/>
      </c:barChart>
      <c:catAx>
        <c:axId val="6168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445"/>
        <c:auto val="1"/>
        <c:lblAlgn val="ctr"/>
        <c:lblOffset val="100"/>
        <c:noMultiLvlLbl val="0"/>
      </c:catAx>
      <c:valAx>
        <c:axId val="6088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2914"/>
        <c:axId val="98915968"/>
      </c:barChart>
      <c:catAx>
        <c:axId val="250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968"/>
        <c:auto val="1"/>
        <c:lblAlgn val="ctr"/>
        <c:lblOffset val="100"/>
        <c:noMultiLvlLbl val="0"/>
      </c:catAx>
      <c:valAx>
        <c:axId val="9891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95233"/>
        <c:axId val="2636152"/>
      </c:barChart>
      <c:catAx>
        <c:axId val="7619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52"/>
        <c:auto val="1"/>
        <c:lblAlgn val="ctr"/>
        <c:lblOffset val="100"/>
        <c:noMultiLvlLbl val="0"/>
      </c:catAx>
      <c:valAx>
        <c:axId val="263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35659"/>
        <c:axId val="99116893"/>
      </c:barChart>
      <c:catAx>
        <c:axId val="3063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893"/>
        <c:auto val="1"/>
        <c:lblAlgn val="ctr"/>
        <c:lblOffset val="100"/>
        <c:noMultiLvlLbl val="0"/>
      </c:catAx>
      <c:valAx>
        <c:axId val="9911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38075"/>
        <c:axId val="39585104"/>
      </c:barChart>
      <c:catAx>
        <c:axId val="5403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104"/>
        <c:auto val="1"/>
        <c:lblAlgn val="ctr"/>
        <c:lblOffset val="100"/>
        <c:noMultiLvlLbl val="0"/>
      </c:catAx>
      <c:valAx>
        <c:axId val="3958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50219"/>
        <c:axId val="68563815"/>
      </c:barChart>
      <c:catAx>
        <c:axId val="9395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815"/>
        <c:auto val="1"/>
        <c:lblAlgn val="ctr"/>
        <c:lblOffset val="100"/>
        <c:noMultiLvlLbl val="0"/>
      </c:catAx>
      <c:valAx>
        <c:axId val="6856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74708"/>
        <c:axId val="35484153"/>
      </c:barChart>
      <c:catAx>
        <c:axId val="8037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153"/>
        <c:auto val="1"/>
        <c:lblAlgn val="ctr"/>
        <c:lblOffset val="100"/>
        <c:noMultiLvlLbl val="0"/>
      </c:catAx>
      <c:valAx>
        <c:axId val="3548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02451"/>
        <c:axId val="30712863"/>
      </c:barChart>
      <c:catAx>
        <c:axId val="4560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863"/>
        <c:auto val="1"/>
        <c:lblAlgn val="ctr"/>
        <c:lblOffset val="100"/>
        <c:noMultiLvlLbl val="0"/>
      </c:catAx>
      <c:valAx>
        <c:axId val="3071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79127"/>
        <c:axId val="12774579"/>
      </c:barChart>
      <c:catAx>
        <c:axId val="4027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579"/>
        <c:auto val="1"/>
        <c:lblAlgn val="ctr"/>
        <c:lblOffset val="100"/>
        <c:noMultiLvlLbl val="0"/>
      </c:catAx>
      <c:valAx>
        <c:axId val="1277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5068"/>
        <c:axId val="60241627"/>
      </c:barChart>
      <c:catAx>
        <c:axId val="949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627"/>
        <c:auto val="1"/>
        <c:lblAlgn val="ctr"/>
        <c:lblOffset val="100"/>
        <c:noMultiLvlLbl val="0"/>
      </c:catAx>
      <c:valAx>
        <c:axId val="6024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56260"/>
        <c:axId val="36722077"/>
      </c:barChart>
      <c:catAx>
        <c:axId val="8745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077"/>
        <c:auto val="1"/>
        <c:lblAlgn val="ctr"/>
        <c:lblOffset val="100"/>
        <c:noMultiLvlLbl val="0"/>
      </c:catAx>
      <c:valAx>
        <c:axId val="3672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59972"/>
        <c:axId val="8225287"/>
      </c:barChart>
      <c:catAx>
        <c:axId val="8315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87"/>
        <c:auto val="1"/>
        <c:lblAlgn val="ctr"/>
        <c:lblOffset val="100"/>
        <c:noMultiLvlLbl val="0"/>
      </c:catAx>
      <c:valAx>
        <c:axId val="822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90585"/>
        <c:axId val="50930679"/>
      </c:barChart>
      <c:catAx>
        <c:axId val="3839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679"/>
        <c:auto val="1"/>
        <c:lblAlgn val="ctr"/>
        <c:lblOffset val="100"/>
        <c:noMultiLvlLbl val="0"/>
      </c:catAx>
      <c:valAx>
        <c:axId val="5093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25804"/>
        <c:axId val="38090227"/>
      </c:barChart>
      <c:catAx>
        <c:axId val="6472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227"/>
        <c:auto val="1"/>
        <c:lblAlgn val="ctr"/>
        <c:lblOffset val="100"/>
        <c:noMultiLvlLbl val="0"/>
      </c:catAx>
      <c:valAx>
        <c:axId val="3809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