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12263"/>
        <c:axId val="96145145"/>
      </c:scatterChart>
      <c:valAx>
        <c:axId val="64312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5145"/>
        <c:crossesAt val="0"/>
        <c:crossBetween val="midCat"/>
      </c:valAx>
      <c:valAx>
        <c:axId val="96145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2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32290"/>
        <c:axId val="47735891"/>
      </c:scatterChart>
      <c:valAx>
        <c:axId val="58132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5891"/>
        <c:crossesAt val="0"/>
        <c:crossBetween val="midCat"/>
      </c:valAx>
      <c:valAx>
        <c:axId val="47735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89462"/>
        <c:axId val="97985323"/>
      </c:scatterChart>
      <c:valAx>
        <c:axId val="56589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5323"/>
        <c:crossesAt val="0"/>
        <c:crossBetween val="midCat"/>
      </c:valAx>
      <c:valAx>
        <c:axId val="97985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9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54156"/>
        <c:axId val="96888282"/>
      </c:scatterChart>
      <c:valAx>
        <c:axId val="92454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8282"/>
        <c:crossesAt val="0"/>
        <c:crossBetween val="midCat"/>
      </c:valAx>
      <c:valAx>
        <c:axId val="96888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4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