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24505"/>
        <c:axId val="73337443"/>
      </c:barChart>
      <c:catAx>
        <c:axId val="9402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43"/>
        <c:auto val="1"/>
        <c:lblAlgn val="ctr"/>
        <c:lblOffset val="100"/>
        <c:noMultiLvlLbl val="0"/>
      </c:catAx>
      <c:valAx>
        <c:axId val="733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6976"/>
        <c:axId val="45563042"/>
      </c:barChart>
      <c:catAx>
        <c:axId val="796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042"/>
        <c:auto val="1"/>
        <c:lblAlgn val="ctr"/>
        <c:lblOffset val="100"/>
        <c:noMultiLvlLbl val="0"/>
      </c:catAx>
      <c:valAx>
        <c:axId val="4556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53393"/>
        <c:axId val="62453374"/>
      </c:barChart>
      <c:catAx>
        <c:axId val="7835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74"/>
        <c:auto val="1"/>
        <c:lblAlgn val="ctr"/>
        <c:lblOffset val="100"/>
        <c:noMultiLvlLbl val="0"/>
      </c:catAx>
      <c:valAx>
        <c:axId val="624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11268"/>
        <c:axId val="23452735"/>
      </c:barChart>
      <c:catAx>
        <c:axId val="831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35"/>
        <c:auto val="1"/>
        <c:lblAlgn val="ctr"/>
        <c:lblOffset val="100"/>
        <c:noMultiLvlLbl val="0"/>
      </c:catAx>
      <c:valAx>
        <c:axId val="234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8392"/>
        <c:axId val="83720314"/>
      </c:barChart>
      <c:catAx>
        <c:axId val="499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314"/>
        <c:auto val="1"/>
        <c:lblAlgn val="ctr"/>
        <c:lblOffset val="100"/>
        <c:noMultiLvlLbl val="0"/>
      </c:catAx>
      <c:valAx>
        <c:axId val="837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7791"/>
        <c:axId val="82230239"/>
      </c:barChart>
      <c:catAx>
        <c:axId val="326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239"/>
        <c:auto val="1"/>
        <c:lblAlgn val="ctr"/>
        <c:lblOffset val="100"/>
        <c:noMultiLvlLbl val="0"/>
      </c:catAx>
      <c:valAx>
        <c:axId val="822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8631"/>
        <c:axId val="67948279"/>
      </c:barChart>
      <c:catAx>
        <c:axId val="611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279"/>
        <c:auto val="1"/>
        <c:lblAlgn val="ctr"/>
        <c:lblOffset val="100"/>
        <c:noMultiLvlLbl val="0"/>
      </c:catAx>
      <c:valAx>
        <c:axId val="679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7508"/>
        <c:axId val="80284022"/>
      </c:barChart>
      <c:catAx>
        <c:axId val="375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022"/>
        <c:auto val="1"/>
        <c:lblAlgn val="ctr"/>
        <c:lblOffset val="100"/>
        <c:noMultiLvlLbl val="0"/>
      </c:catAx>
      <c:valAx>
        <c:axId val="8028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3156"/>
        <c:axId val="85083834"/>
      </c:barChart>
      <c:catAx>
        <c:axId val="840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34"/>
        <c:auto val="1"/>
        <c:lblAlgn val="ctr"/>
        <c:lblOffset val="100"/>
        <c:noMultiLvlLbl val="0"/>
      </c:catAx>
      <c:valAx>
        <c:axId val="850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9030"/>
        <c:axId val="39735176"/>
      </c:barChart>
      <c:catAx>
        <c:axId val="35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176"/>
        <c:auto val="1"/>
        <c:lblAlgn val="ctr"/>
        <c:lblOffset val="100"/>
        <c:noMultiLvlLbl val="0"/>
      </c:catAx>
      <c:valAx>
        <c:axId val="3973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1742"/>
        <c:axId val="85885978"/>
      </c:barChart>
      <c:catAx>
        <c:axId val="902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78"/>
        <c:auto val="1"/>
        <c:lblAlgn val="ctr"/>
        <c:lblOffset val="100"/>
        <c:noMultiLvlLbl val="0"/>
      </c:catAx>
      <c:valAx>
        <c:axId val="858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9523"/>
        <c:axId val="25642429"/>
      </c:barChart>
      <c:catAx>
        <c:axId val="3241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429"/>
        <c:auto val="1"/>
        <c:lblAlgn val="ctr"/>
        <c:lblOffset val="100"/>
        <c:noMultiLvlLbl val="0"/>
      </c:catAx>
      <c:valAx>
        <c:axId val="256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1250"/>
        <c:axId val="23315745"/>
      </c:barChart>
      <c:catAx>
        <c:axId val="797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745"/>
        <c:auto val="1"/>
        <c:lblAlgn val="ctr"/>
        <c:lblOffset val="100"/>
        <c:noMultiLvlLbl val="0"/>
      </c:catAx>
      <c:valAx>
        <c:axId val="2331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21185"/>
        <c:axId val="85376650"/>
      </c:barChart>
      <c:catAx>
        <c:axId val="7922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650"/>
        <c:auto val="1"/>
        <c:lblAlgn val="ctr"/>
        <c:lblOffset val="100"/>
        <c:noMultiLvlLbl val="0"/>
      </c:catAx>
      <c:valAx>
        <c:axId val="8537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5673"/>
        <c:axId val="15785423"/>
      </c:barChart>
      <c:catAx>
        <c:axId val="6435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423"/>
        <c:auto val="1"/>
        <c:lblAlgn val="ctr"/>
        <c:lblOffset val="100"/>
        <c:noMultiLvlLbl val="0"/>
      </c:catAx>
      <c:valAx>
        <c:axId val="1578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8278"/>
        <c:axId val="9953438"/>
      </c:barChart>
      <c:catAx>
        <c:axId val="3919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8"/>
        <c:auto val="1"/>
        <c:lblAlgn val="ctr"/>
        <c:lblOffset val="100"/>
        <c:noMultiLvlLbl val="0"/>
      </c:catAx>
      <c:valAx>
        <c:axId val="995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7636"/>
        <c:axId val="54993667"/>
      </c:barChart>
      <c:catAx>
        <c:axId val="124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67"/>
        <c:auto val="1"/>
        <c:lblAlgn val="ctr"/>
        <c:lblOffset val="100"/>
        <c:noMultiLvlLbl val="0"/>
      </c:catAx>
      <c:valAx>
        <c:axId val="5499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4504"/>
        <c:axId val="63479387"/>
      </c:barChart>
      <c:catAx>
        <c:axId val="893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387"/>
        <c:auto val="1"/>
        <c:lblAlgn val="ctr"/>
        <c:lblOffset val="100"/>
        <c:noMultiLvlLbl val="0"/>
      </c:catAx>
      <c:valAx>
        <c:axId val="634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