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38503"/>
        <c:axId val="58895442"/>
      </c:scatterChart>
      <c:valAx>
        <c:axId val="4013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442"/>
        <c:crossesAt val="0"/>
        <c:crossBetween val="midCat"/>
      </c:valAx>
      <c:valAx>
        <c:axId val="5889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78754"/>
        <c:axId val="72291711"/>
      </c:scatterChart>
      <c:valAx>
        <c:axId val="35978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711"/>
        <c:crossesAt val="0"/>
        <c:crossBetween val="midCat"/>
      </c:valAx>
      <c:valAx>
        <c:axId val="7229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40840"/>
        <c:axId val="78247106"/>
      </c:scatterChart>
      <c:valAx>
        <c:axId val="5564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106"/>
        <c:crossesAt val="0"/>
        <c:crossBetween val="midCat"/>
      </c:valAx>
      <c:valAx>
        <c:axId val="7824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58333"/>
        <c:axId val="29278805"/>
      </c:scatterChart>
      <c:valAx>
        <c:axId val="4215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805"/>
        <c:crossesAt val="0"/>
        <c:crossBetween val="midCat"/>
      </c:valAx>
      <c:valAx>
        <c:axId val="2927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