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59520"/>
        <c:axId val="17621230"/>
      </c:barChart>
      <c:catAx>
        <c:axId val="7205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230"/>
        <c:auto val="1"/>
        <c:lblAlgn val="ctr"/>
        <c:lblOffset val="100"/>
        <c:noMultiLvlLbl val="0"/>
      </c:catAx>
      <c:valAx>
        <c:axId val="176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01145"/>
        <c:axId val="49013354"/>
      </c:barChart>
      <c:catAx>
        <c:axId val="9160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354"/>
        <c:auto val="1"/>
        <c:lblAlgn val="ctr"/>
        <c:lblOffset val="100"/>
        <c:noMultiLvlLbl val="0"/>
      </c:catAx>
      <c:valAx>
        <c:axId val="490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65983"/>
        <c:axId val="98910593"/>
      </c:barChart>
      <c:catAx>
        <c:axId val="8136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593"/>
        <c:auto val="1"/>
        <c:lblAlgn val="ctr"/>
        <c:lblOffset val="100"/>
        <c:noMultiLvlLbl val="0"/>
      </c:catAx>
      <c:valAx>
        <c:axId val="989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7176"/>
        <c:axId val="32033467"/>
      </c:barChart>
      <c:catAx>
        <c:axId val="355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467"/>
        <c:auto val="1"/>
        <c:lblAlgn val="ctr"/>
        <c:lblOffset val="100"/>
        <c:noMultiLvlLbl val="0"/>
      </c:catAx>
      <c:valAx>
        <c:axId val="320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91779"/>
        <c:axId val="89642015"/>
      </c:barChart>
      <c:catAx>
        <c:axId val="9149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015"/>
        <c:auto val="1"/>
        <c:lblAlgn val="ctr"/>
        <c:lblOffset val="100"/>
        <c:noMultiLvlLbl val="0"/>
      </c:catAx>
      <c:valAx>
        <c:axId val="896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9539"/>
        <c:axId val="33886294"/>
      </c:barChart>
      <c:catAx>
        <c:axId val="129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294"/>
        <c:auto val="1"/>
        <c:lblAlgn val="ctr"/>
        <c:lblOffset val="100"/>
        <c:noMultiLvlLbl val="0"/>
      </c:catAx>
      <c:valAx>
        <c:axId val="338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71588"/>
        <c:axId val="77855784"/>
      </c:barChart>
      <c:catAx>
        <c:axId val="691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784"/>
        <c:auto val="1"/>
        <c:lblAlgn val="ctr"/>
        <c:lblOffset val="100"/>
        <c:noMultiLvlLbl val="0"/>
      </c:catAx>
      <c:valAx>
        <c:axId val="778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30006"/>
        <c:axId val="20081813"/>
      </c:barChart>
      <c:catAx>
        <c:axId val="4283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13"/>
        <c:auto val="1"/>
        <c:lblAlgn val="ctr"/>
        <c:lblOffset val="100"/>
        <c:noMultiLvlLbl val="0"/>
      </c:catAx>
      <c:valAx>
        <c:axId val="2008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33085"/>
        <c:axId val="7566570"/>
      </c:barChart>
      <c:catAx>
        <c:axId val="3803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70"/>
        <c:auto val="1"/>
        <c:lblAlgn val="ctr"/>
        <c:lblOffset val="100"/>
        <c:noMultiLvlLbl val="0"/>
      </c:catAx>
      <c:valAx>
        <c:axId val="756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37172"/>
        <c:axId val="29049537"/>
      </c:barChart>
      <c:catAx>
        <c:axId val="4723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537"/>
        <c:auto val="1"/>
        <c:lblAlgn val="ctr"/>
        <c:lblOffset val="100"/>
        <c:noMultiLvlLbl val="0"/>
      </c:catAx>
      <c:valAx>
        <c:axId val="2904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45404"/>
        <c:axId val="62720799"/>
      </c:barChart>
      <c:catAx>
        <c:axId val="424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799"/>
        <c:auto val="1"/>
        <c:lblAlgn val="ctr"/>
        <c:lblOffset val="100"/>
        <c:noMultiLvlLbl val="0"/>
      </c:catAx>
      <c:valAx>
        <c:axId val="627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3659"/>
        <c:axId val="27421741"/>
      </c:barChart>
      <c:catAx>
        <c:axId val="824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741"/>
        <c:auto val="1"/>
        <c:lblAlgn val="ctr"/>
        <c:lblOffset val="100"/>
        <c:noMultiLvlLbl val="0"/>
      </c:catAx>
      <c:valAx>
        <c:axId val="274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20750"/>
        <c:axId val="78949144"/>
      </c:barChart>
      <c:catAx>
        <c:axId val="226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144"/>
        <c:auto val="1"/>
        <c:lblAlgn val="ctr"/>
        <c:lblOffset val="100"/>
        <c:noMultiLvlLbl val="0"/>
      </c:catAx>
      <c:valAx>
        <c:axId val="789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07913"/>
        <c:axId val="36137135"/>
      </c:barChart>
      <c:catAx>
        <c:axId val="7390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135"/>
        <c:auto val="1"/>
        <c:lblAlgn val="ctr"/>
        <c:lblOffset val="100"/>
        <c:noMultiLvlLbl val="0"/>
      </c:catAx>
      <c:valAx>
        <c:axId val="361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54202"/>
        <c:axId val="95656234"/>
      </c:barChart>
      <c:catAx>
        <c:axId val="3715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234"/>
        <c:auto val="1"/>
        <c:lblAlgn val="ctr"/>
        <c:lblOffset val="100"/>
        <c:noMultiLvlLbl val="0"/>
      </c:catAx>
      <c:valAx>
        <c:axId val="9565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77104"/>
        <c:axId val="70795634"/>
      </c:barChart>
      <c:catAx>
        <c:axId val="165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634"/>
        <c:auto val="1"/>
        <c:lblAlgn val="ctr"/>
        <c:lblOffset val="100"/>
        <c:noMultiLvlLbl val="0"/>
      </c:catAx>
      <c:valAx>
        <c:axId val="707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69998"/>
        <c:axId val="15046438"/>
      </c:barChart>
      <c:catAx>
        <c:axId val="143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438"/>
        <c:auto val="1"/>
        <c:lblAlgn val="ctr"/>
        <c:lblOffset val="100"/>
        <c:noMultiLvlLbl val="0"/>
      </c:catAx>
      <c:valAx>
        <c:axId val="1504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9786"/>
        <c:axId val="27346453"/>
      </c:barChart>
      <c:catAx>
        <c:axId val="3406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453"/>
        <c:auto val="1"/>
        <c:lblAlgn val="ctr"/>
        <c:lblOffset val="100"/>
        <c:noMultiLvlLbl val="0"/>
      </c:catAx>
      <c:valAx>
        <c:axId val="273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