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31584"/>
        <c:axId val="43530083"/>
      </c:scatterChart>
      <c:valAx>
        <c:axId val="9223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83"/>
        <c:crossesAt val="0"/>
        <c:crossBetween val="midCat"/>
      </c:valAx>
      <c:valAx>
        <c:axId val="4353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1001"/>
        <c:axId val="78635168"/>
      </c:scatterChart>
      <c:valAx>
        <c:axId val="1639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168"/>
        <c:crossesAt val="0"/>
        <c:crossBetween val="midCat"/>
      </c:valAx>
      <c:valAx>
        <c:axId val="7863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4677"/>
        <c:axId val="72061773"/>
      </c:scatterChart>
      <c:valAx>
        <c:axId val="8430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73"/>
        <c:crossesAt val="0"/>
        <c:crossBetween val="midCat"/>
      </c:valAx>
      <c:valAx>
        <c:axId val="7206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0513"/>
        <c:axId val="33175541"/>
      </c:scatterChart>
      <c:valAx>
        <c:axId val="6435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41"/>
        <c:crossesAt val="0"/>
        <c:crossBetween val="midCat"/>
      </c:valAx>
      <c:valAx>
        <c:axId val="3317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