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121"/>
        <c:axId val="78067501"/>
      </c:scatterChart>
      <c:valAx>
        <c:axId val="866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01"/>
        <c:crossesAt val="0"/>
        <c:crossBetween val="midCat"/>
      </c:valAx>
      <c:valAx>
        <c:axId val="7806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5832"/>
        <c:axId val="95173274"/>
      </c:scatterChart>
      <c:valAx>
        <c:axId val="3371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74"/>
        <c:crossesAt val="0"/>
        <c:crossBetween val="midCat"/>
      </c:valAx>
      <c:valAx>
        <c:axId val="9517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4619"/>
        <c:axId val="98001863"/>
      </c:scatterChart>
      <c:valAx>
        <c:axId val="8080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63"/>
        <c:crossesAt val="0"/>
        <c:crossBetween val="midCat"/>
      </c:valAx>
      <c:valAx>
        <c:axId val="9800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1833"/>
        <c:axId val="9111460"/>
      </c:scatterChart>
      <c:valAx>
        <c:axId val="5489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60"/>
        <c:crossesAt val="0"/>
        <c:crossBetween val="midCat"/>
      </c:valAx>
      <c:valAx>
        <c:axId val="911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