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5893"/>
        <c:axId val="80099791"/>
      </c:barChart>
      <c:catAx>
        <c:axId val="852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791"/>
        <c:auto val="1"/>
        <c:lblAlgn val="ctr"/>
        <c:lblOffset val="100"/>
        <c:noMultiLvlLbl val="0"/>
      </c:catAx>
      <c:valAx>
        <c:axId val="8009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4409"/>
        <c:axId val="32892601"/>
      </c:barChart>
      <c:catAx>
        <c:axId val="465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601"/>
        <c:auto val="1"/>
        <c:lblAlgn val="ctr"/>
        <c:lblOffset val="100"/>
        <c:noMultiLvlLbl val="0"/>
      </c:catAx>
      <c:valAx>
        <c:axId val="328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00424"/>
        <c:axId val="14153994"/>
      </c:barChart>
      <c:catAx>
        <c:axId val="965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994"/>
        <c:auto val="1"/>
        <c:lblAlgn val="ctr"/>
        <c:lblOffset val="100"/>
        <c:noMultiLvlLbl val="0"/>
      </c:catAx>
      <c:valAx>
        <c:axId val="141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26534"/>
        <c:axId val="72755680"/>
      </c:barChart>
      <c:catAx>
        <c:axId val="6742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680"/>
        <c:auto val="1"/>
        <c:lblAlgn val="ctr"/>
        <c:lblOffset val="100"/>
        <c:noMultiLvlLbl val="0"/>
      </c:catAx>
      <c:valAx>
        <c:axId val="727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73044"/>
        <c:axId val="97213553"/>
      </c:barChart>
      <c:catAx>
        <c:axId val="9007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553"/>
        <c:auto val="1"/>
        <c:lblAlgn val="ctr"/>
        <c:lblOffset val="100"/>
        <c:noMultiLvlLbl val="0"/>
      </c:catAx>
      <c:valAx>
        <c:axId val="972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30033"/>
        <c:axId val="92223980"/>
      </c:barChart>
      <c:catAx>
        <c:axId val="8183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980"/>
        <c:auto val="1"/>
        <c:lblAlgn val="ctr"/>
        <c:lblOffset val="100"/>
        <c:noMultiLvlLbl val="0"/>
      </c:catAx>
      <c:valAx>
        <c:axId val="922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1328"/>
        <c:axId val="36039827"/>
      </c:barChart>
      <c:catAx>
        <c:axId val="191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827"/>
        <c:auto val="1"/>
        <c:lblAlgn val="ctr"/>
        <c:lblOffset val="100"/>
        <c:noMultiLvlLbl val="0"/>
      </c:catAx>
      <c:valAx>
        <c:axId val="360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28725"/>
        <c:axId val="1853903"/>
      </c:barChart>
      <c:catAx>
        <c:axId val="554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03"/>
        <c:auto val="1"/>
        <c:lblAlgn val="ctr"/>
        <c:lblOffset val="100"/>
        <c:noMultiLvlLbl val="0"/>
      </c:catAx>
      <c:valAx>
        <c:axId val="185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74793"/>
        <c:axId val="83060338"/>
      </c:barChart>
      <c:catAx>
        <c:axId val="6777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338"/>
        <c:auto val="1"/>
        <c:lblAlgn val="ctr"/>
        <c:lblOffset val="100"/>
        <c:noMultiLvlLbl val="0"/>
      </c:catAx>
      <c:valAx>
        <c:axId val="830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74789"/>
        <c:axId val="27847536"/>
      </c:barChart>
      <c:catAx>
        <c:axId val="487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536"/>
        <c:auto val="1"/>
        <c:lblAlgn val="ctr"/>
        <c:lblOffset val="100"/>
        <c:noMultiLvlLbl val="0"/>
      </c:catAx>
      <c:valAx>
        <c:axId val="278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1819"/>
        <c:axId val="86381106"/>
      </c:barChart>
      <c:catAx>
        <c:axId val="73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106"/>
        <c:auto val="1"/>
        <c:lblAlgn val="ctr"/>
        <c:lblOffset val="100"/>
        <c:noMultiLvlLbl val="0"/>
      </c:catAx>
      <c:valAx>
        <c:axId val="863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12014"/>
        <c:axId val="47873086"/>
      </c:barChart>
      <c:catAx>
        <c:axId val="3351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086"/>
        <c:auto val="1"/>
        <c:lblAlgn val="ctr"/>
        <c:lblOffset val="100"/>
        <c:noMultiLvlLbl val="0"/>
      </c:catAx>
      <c:valAx>
        <c:axId val="478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2846"/>
        <c:axId val="80962201"/>
      </c:barChart>
      <c:catAx>
        <c:axId val="391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201"/>
        <c:auto val="1"/>
        <c:lblAlgn val="ctr"/>
        <c:lblOffset val="100"/>
        <c:noMultiLvlLbl val="0"/>
      </c:catAx>
      <c:valAx>
        <c:axId val="809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17058"/>
        <c:axId val="62323928"/>
      </c:barChart>
      <c:catAx>
        <c:axId val="4611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928"/>
        <c:auto val="1"/>
        <c:lblAlgn val="ctr"/>
        <c:lblOffset val="100"/>
        <c:noMultiLvlLbl val="0"/>
      </c:catAx>
      <c:valAx>
        <c:axId val="623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39690"/>
        <c:axId val="99314853"/>
      </c:barChart>
      <c:catAx>
        <c:axId val="2923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853"/>
        <c:auto val="1"/>
        <c:lblAlgn val="ctr"/>
        <c:lblOffset val="100"/>
        <c:noMultiLvlLbl val="0"/>
      </c:catAx>
      <c:valAx>
        <c:axId val="993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24686"/>
        <c:axId val="68912854"/>
      </c:barChart>
      <c:catAx>
        <c:axId val="940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854"/>
        <c:auto val="1"/>
        <c:lblAlgn val="ctr"/>
        <c:lblOffset val="100"/>
        <c:noMultiLvlLbl val="0"/>
      </c:catAx>
      <c:valAx>
        <c:axId val="689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57151"/>
        <c:axId val="27804970"/>
      </c:barChart>
      <c:catAx>
        <c:axId val="1535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970"/>
        <c:auto val="1"/>
        <c:lblAlgn val="ctr"/>
        <c:lblOffset val="100"/>
        <c:noMultiLvlLbl val="0"/>
      </c:catAx>
      <c:valAx>
        <c:axId val="278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02059"/>
        <c:axId val="8588707"/>
      </c:barChart>
      <c:catAx>
        <c:axId val="7910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07"/>
        <c:auto val="1"/>
        <c:lblAlgn val="ctr"/>
        <c:lblOffset val="100"/>
        <c:noMultiLvlLbl val="0"/>
      </c:catAx>
      <c:valAx>
        <c:axId val="85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