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77051"/>
        <c:axId val="66539351"/>
      </c:scatterChart>
      <c:valAx>
        <c:axId val="58777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351"/>
        <c:crossesAt val="0"/>
        <c:crossBetween val="midCat"/>
      </c:valAx>
      <c:valAx>
        <c:axId val="66539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7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46761"/>
        <c:axId val="69262795"/>
      </c:scatterChart>
      <c:valAx>
        <c:axId val="34646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795"/>
        <c:crossesAt val="0"/>
        <c:crossBetween val="midCat"/>
      </c:valAx>
      <c:valAx>
        <c:axId val="69262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5500"/>
        <c:axId val="69993000"/>
      </c:scatterChart>
      <c:valAx>
        <c:axId val="3095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000"/>
        <c:crossesAt val="0"/>
        <c:crossBetween val="midCat"/>
      </c:valAx>
      <c:valAx>
        <c:axId val="69993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44201"/>
        <c:axId val="70498879"/>
      </c:scatterChart>
      <c:valAx>
        <c:axId val="18044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879"/>
        <c:crossesAt val="0"/>
        <c:crossBetween val="midCat"/>
      </c:valAx>
      <c:valAx>
        <c:axId val="70498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4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