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572426"/>
        <c:axId val="39726035"/>
      </c:barChart>
      <c:catAx>
        <c:axId val="1257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6035"/>
        <c:auto val="1"/>
        <c:lblAlgn val="ctr"/>
        <c:lblOffset val="100"/>
        <c:noMultiLvlLbl val="0"/>
      </c:catAx>
      <c:valAx>
        <c:axId val="3972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930607"/>
        <c:axId val="21701282"/>
      </c:barChart>
      <c:catAx>
        <c:axId val="3593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1282"/>
        <c:auto val="1"/>
        <c:lblAlgn val="ctr"/>
        <c:lblOffset val="100"/>
        <c:noMultiLvlLbl val="0"/>
      </c:catAx>
      <c:valAx>
        <c:axId val="2170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0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444845"/>
        <c:axId val="67900022"/>
      </c:barChart>
      <c:catAx>
        <c:axId val="89444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0022"/>
        <c:auto val="1"/>
        <c:lblAlgn val="ctr"/>
        <c:lblOffset val="100"/>
        <c:noMultiLvlLbl val="0"/>
      </c:catAx>
      <c:valAx>
        <c:axId val="6790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4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517872"/>
        <c:axId val="10751252"/>
      </c:barChart>
      <c:catAx>
        <c:axId val="50517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1252"/>
        <c:auto val="1"/>
        <c:lblAlgn val="ctr"/>
        <c:lblOffset val="100"/>
        <c:noMultiLvlLbl val="0"/>
      </c:catAx>
      <c:valAx>
        <c:axId val="1075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7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259276"/>
        <c:axId val="60475924"/>
      </c:barChart>
      <c:catAx>
        <c:axId val="89259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5924"/>
        <c:auto val="1"/>
        <c:lblAlgn val="ctr"/>
        <c:lblOffset val="100"/>
        <c:noMultiLvlLbl val="0"/>
      </c:catAx>
      <c:valAx>
        <c:axId val="6047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9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04356"/>
        <c:axId val="45703581"/>
      </c:barChart>
      <c:catAx>
        <c:axId val="7204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3581"/>
        <c:auto val="1"/>
        <c:lblAlgn val="ctr"/>
        <c:lblOffset val="100"/>
        <c:noMultiLvlLbl val="0"/>
      </c:catAx>
      <c:valAx>
        <c:axId val="4570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86646"/>
        <c:axId val="87390753"/>
      </c:barChart>
      <c:catAx>
        <c:axId val="97286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0753"/>
        <c:auto val="1"/>
        <c:lblAlgn val="ctr"/>
        <c:lblOffset val="100"/>
        <c:noMultiLvlLbl val="0"/>
      </c:catAx>
      <c:valAx>
        <c:axId val="8739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6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165229"/>
        <c:axId val="97604801"/>
      </c:barChart>
      <c:catAx>
        <c:axId val="90165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4801"/>
        <c:auto val="1"/>
        <c:lblAlgn val="ctr"/>
        <c:lblOffset val="100"/>
        <c:noMultiLvlLbl val="0"/>
      </c:catAx>
      <c:valAx>
        <c:axId val="9760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5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564887"/>
        <c:axId val="29093536"/>
      </c:barChart>
      <c:catAx>
        <c:axId val="95564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3536"/>
        <c:auto val="1"/>
        <c:lblAlgn val="ctr"/>
        <c:lblOffset val="100"/>
        <c:noMultiLvlLbl val="0"/>
      </c:catAx>
      <c:valAx>
        <c:axId val="2909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4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503527"/>
        <c:axId val="79119480"/>
      </c:barChart>
      <c:catAx>
        <c:axId val="66503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9480"/>
        <c:auto val="1"/>
        <c:lblAlgn val="ctr"/>
        <c:lblOffset val="100"/>
        <c:noMultiLvlLbl val="0"/>
      </c:catAx>
      <c:valAx>
        <c:axId val="7911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3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791277"/>
        <c:axId val="51739518"/>
      </c:barChart>
      <c:catAx>
        <c:axId val="8579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9518"/>
        <c:auto val="1"/>
        <c:lblAlgn val="ctr"/>
        <c:lblOffset val="100"/>
        <c:noMultiLvlLbl val="0"/>
      </c:catAx>
      <c:valAx>
        <c:axId val="5173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99003"/>
        <c:axId val="75453180"/>
      </c:barChart>
      <c:catAx>
        <c:axId val="68099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3180"/>
        <c:auto val="1"/>
        <c:lblAlgn val="ctr"/>
        <c:lblOffset val="100"/>
        <c:noMultiLvlLbl val="0"/>
      </c:catAx>
      <c:valAx>
        <c:axId val="7545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9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407215"/>
        <c:axId val="70268093"/>
      </c:barChart>
      <c:catAx>
        <c:axId val="51407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8093"/>
        <c:auto val="1"/>
        <c:lblAlgn val="ctr"/>
        <c:lblOffset val="100"/>
        <c:noMultiLvlLbl val="0"/>
      </c:catAx>
      <c:valAx>
        <c:axId val="7026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7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045606"/>
        <c:axId val="86983195"/>
      </c:barChart>
      <c:catAx>
        <c:axId val="66045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3195"/>
        <c:auto val="1"/>
        <c:lblAlgn val="ctr"/>
        <c:lblOffset val="100"/>
        <c:noMultiLvlLbl val="0"/>
      </c:catAx>
      <c:valAx>
        <c:axId val="8698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5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581065"/>
        <c:axId val="52295806"/>
      </c:barChart>
      <c:catAx>
        <c:axId val="96581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5806"/>
        <c:auto val="1"/>
        <c:lblAlgn val="ctr"/>
        <c:lblOffset val="100"/>
        <c:noMultiLvlLbl val="0"/>
      </c:catAx>
      <c:valAx>
        <c:axId val="5229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1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963516"/>
        <c:axId val="60500278"/>
      </c:barChart>
      <c:catAx>
        <c:axId val="14963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0278"/>
        <c:auto val="1"/>
        <c:lblAlgn val="ctr"/>
        <c:lblOffset val="100"/>
        <c:noMultiLvlLbl val="0"/>
      </c:catAx>
      <c:valAx>
        <c:axId val="6050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3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079600"/>
        <c:axId val="92276343"/>
      </c:barChart>
      <c:catAx>
        <c:axId val="98079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6343"/>
        <c:auto val="1"/>
        <c:lblAlgn val="ctr"/>
        <c:lblOffset val="100"/>
        <c:noMultiLvlLbl val="0"/>
      </c:catAx>
      <c:valAx>
        <c:axId val="9227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9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686104"/>
        <c:axId val="10873793"/>
      </c:barChart>
      <c:catAx>
        <c:axId val="42686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3793"/>
        <c:auto val="1"/>
        <c:lblAlgn val="ctr"/>
        <c:lblOffset val="100"/>
        <c:noMultiLvlLbl val="0"/>
      </c:catAx>
      <c:valAx>
        <c:axId val="1087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6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