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00157"/>
        <c:axId val="51782711"/>
      </c:scatterChart>
      <c:valAx>
        <c:axId val="4410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711"/>
        <c:crossesAt val="0"/>
        <c:crossBetween val="midCat"/>
      </c:valAx>
      <c:valAx>
        <c:axId val="5178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07654"/>
        <c:axId val="68509713"/>
      </c:scatterChart>
      <c:valAx>
        <c:axId val="1870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713"/>
        <c:crossesAt val="0"/>
        <c:crossBetween val="midCat"/>
      </c:valAx>
      <c:valAx>
        <c:axId val="6850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77934"/>
        <c:axId val="69191452"/>
      </c:scatterChart>
      <c:valAx>
        <c:axId val="4867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452"/>
        <c:crossesAt val="0"/>
        <c:crossBetween val="midCat"/>
      </c:valAx>
      <c:valAx>
        <c:axId val="6919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79401"/>
        <c:axId val="56862127"/>
      </c:scatterChart>
      <c:valAx>
        <c:axId val="5867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127"/>
        <c:crossesAt val="0"/>
        <c:crossBetween val="midCat"/>
      </c:valAx>
      <c:valAx>
        <c:axId val="5686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