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2267"/>
        <c:axId val="1416595"/>
      </c:barChart>
      <c:catAx>
        <c:axId val="916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95"/>
        <c:auto val="1"/>
        <c:lblAlgn val="ctr"/>
        <c:lblOffset val="100"/>
        <c:noMultiLvlLbl val="0"/>
      </c:catAx>
      <c:valAx>
        <c:axId val="14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7"/>
        <c:axId val="18599548"/>
      </c:barChart>
      <c:catAx>
        <c:axId val="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548"/>
        <c:auto val="1"/>
        <c:lblAlgn val="ctr"/>
        <c:lblOffset val="100"/>
        <c:noMultiLvlLbl val="0"/>
      </c:catAx>
      <c:valAx>
        <c:axId val="185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69044"/>
        <c:axId val="29984529"/>
      </c:barChart>
      <c:catAx>
        <c:axId val="294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29"/>
        <c:auto val="1"/>
        <c:lblAlgn val="ctr"/>
        <c:lblOffset val="100"/>
        <c:noMultiLvlLbl val="0"/>
      </c:catAx>
      <c:valAx>
        <c:axId val="299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81927"/>
        <c:axId val="90868621"/>
      </c:barChart>
      <c:catAx>
        <c:axId val="542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21"/>
        <c:auto val="1"/>
        <c:lblAlgn val="ctr"/>
        <c:lblOffset val="100"/>
        <c:noMultiLvlLbl val="0"/>
      </c:catAx>
      <c:valAx>
        <c:axId val="908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2132"/>
        <c:axId val="70997150"/>
      </c:barChart>
      <c:catAx>
        <c:axId val="673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50"/>
        <c:auto val="1"/>
        <c:lblAlgn val="ctr"/>
        <c:lblOffset val="100"/>
        <c:noMultiLvlLbl val="0"/>
      </c:catAx>
      <c:valAx>
        <c:axId val="709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2945"/>
        <c:axId val="23349126"/>
      </c:barChart>
      <c:catAx>
        <c:axId val="177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26"/>
        <c:auto val="1"/>
        <c:lblAlgn val="ctr"/>
        <c:lblOffset val="100"/>
        <c:noMultiLvlLbl val="0"/>
      </c:catAx>
      <c:valAx>
        <c:axId val="233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3167"/>
        <c:axId val="75508841"/>
      </c:barChart>
      <c:catAx>
        <c:axId val="548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41"/>
        <c:auto val="1"/>
        <c:lblAlgn val="ctr"/>
        <c:lblOffset val="100"/>
        <c:noMultiLvlLbl val="0"/>
      </c:catAx>
      <c:valAx>
        <c:axId val="755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31001"/>
        <c:axId val="23046325"/>
      </c:barChart>
      <c:catAx>
        <c:axId val="542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25"/>
        <c:auto val="1"/>
        <c:lblAlgn val="ctr"/>
        <c:lblOffset val="100"/>
        <c:noMultiLvlLbl val="0"/>
      </c:catAx>
      <c:valAx>
        <c:axId val="230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3258"/>
        <c:axId val="6727766"/>
      </c:barChart>
      <c:catAx>
        <c:axId val="212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6"/>
        <c:auto val="1"/>
        <c:lblAlgn val="ctr"/>
        <c:lblOffset val="100"/>
        <c:noMultiLvlLbl val="0"/>
      </c:catAx>
      <c:valAx>
        <c:axId val="67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3905"/>
        <c:axId val="1216997"/>
      </c:barChart>
      <c:catAx>
        <c:axId val="693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97"/>
        <c:auto val="1"/>
        <c:lblAlgn val="ctr"/>
        <c:lblOffset val="100"/>
        <c:noMultiLvlLbl val="0"/>
      </c:catAx>
      <c:valAx>
        <c:axId val="12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4003"/>
        <c:axId val="85184537"/>
      </c:barChart>
      <c:catAx>
        <c:axId val="886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537"/>
        <c:auto val="1"/>
        <c:lblAlgn val="ctr"/>
        <c:lblOffset val="100"/>
        <c:noMultiLvlLbl val="0"/>
      </c:catAx>
      <c:valAx>
        <c:axId val="851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4682"/>
        <c:axId val="76395621"/>
      </c:barChart>
      <c:catAx>
        <c:axId val="560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21"/>
        <c:auto val="1"/>
        <c:lblAlgn val="ctr"/>
        <c:lblOffset val="100"/>
        <c:noMultiLvlLbl val="0"/>
      </c:catAx>
      <c:valAx>
        <c:axId val="763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46273"/>
        <c:axId val="51476663"/>
      </c:barChart>
      <c:catAx>
        <c:axId val="516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663"/>
        <c:auto val="1"/>
        <c:lblAlgn val="ctr"/>
        <c:lblOffset val="100"/>
        <c:noMultiLvlLbl val="0"/>
      </c:catAx>
      <c:valAx>
        <c:axId val="514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35553"/>
        <c:axId val="79566687"/>
      </c:barChart>
      <c:catAx>
        <c:axId val="242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87"/>
        <c:auto val="1"/>
        <c:lblAlgn val="ctr"/>
        <c:lblOffset val="100"/>
        <c:noMultiLvlLbl val="0"/>
      </c:catAx>
      <c:valAx>
        <c:axId val="795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75976"/>
        <c:axId val="97039072"/>
      </c:barChart>
      <c:catAx>
        <c:axId val="417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72"/>
        <c:auto val="1"/>
        <c:lblAlgn val="ctr"/>
        <c:lblOffset val="100"/>
        <c:noMultiLvlLbl val="0"/>
      </c:catAx>
      <c:valAx>
        <c:axId val="970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90687"/>
        <c:axId val="25883067"/>
      </c:barChart>
      <c:catAx>
        <c:axId val="424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067"/>
        <c:auto val="1"/>
        <c:lblAlgn val="ctr"/>
        <c:lblOffset val="100"/>
        <c:noMultiLvlLbl val="0"/>
      </c:catAx>
      <c:valAx>
        <c:axId val="258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158"/>
        <c:axId val="25994267"/>
      </c:barChart>
      <c:catAx>
        <c:axId val="64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67"/>
        <c:auto val="1"/>
        <c:lblAlgn val="ctr"/>
        <c:lblOffset val="100"/>
        <c:noMultiLvlLbl val="0"/>
      </c:catAx>
      <c:valAx>
        <c:axId val="259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2568"/>
        <c:axId val="27949641"/>
      </c:barChart>
      <c:catAx>
        <c:axId val="494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41"/>
        <c:auto val="1"/>
        <c:lblAlgn val="ctr"/>
        <c:lblOffset val="100"/>
        <c:noMultiLvlLbl val="0"/>
      </c:catAx>
      <c:valAx>
        <c:axId val="279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