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09895"/>
        <c:axId val="3888666"/>
      </c:scatterChart>
      <c:valAx>
        <c:axId val="1620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66"/>
        <c:crossesAt val="0"/>
        <c:crossBetween val="midCat"/>
      </c:valAx>
      <c:valAx>
        <c:axId val="388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9228"/>
        <c:axId val="71486138"/>
      </c:scatterChart>
      <c:valAx>
        <c:axId val="714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138"/>
        <c:crossesAt val="0"/>
        <c:crossBetween val="midCat"/>
      </c:valAx>
      <c:valAx>
        <c:axId val="7148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42933"/>
        <c:axId val="20002854"/>
      </c:scatterChart>
      <c:valAx>
        <c:axId val="6704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854"/>
        <c:crossesAt val="0"/>
        <c:crossBetween val="midCat"/>
      </c:valAx>
      <c:valAx>
        <c:axId val="2000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56278"/>
        <c:axId val="27623921"/>
      </c:scatterChart>
      <c:valAx>
        <c:axId val="3865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921"/>
        <c:crossesAt val="0"/>
        <c:crossBetween val="midCat"/>
      </c:valAx>
      <c:valAx>
        <c:axId val="2762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