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9857"/>
        <c:axId val="38485110"/>
      </c:barChart>
      <c:catAx>
        <c:axId val="992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110"/>
        <c:auto val="1"/>
        <c:lblAlgn val="ctr"/>
        <c:lblOffset val="100"/>
        <c:noMultiLvlLbl val="0"/>
      </c:catAx>
      <c:valAx>
        <c:axId val="384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89917"/>
        <c:axId val="44862185"/>
      </c:barChart>
      <c:catAx>
        <c:axId val="440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85"/>
        <c:auto val="1"/>
        <c:lblAlgn val="ctr"/>
        <c:lblOffset val="100"/>
        <c:noMultiLvlLbl val="0"/>
      </c:catAx>
      <c:valAx>
        <c:axId val="448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13"/>
        <c:axId val="9453810"/>
      </c:barChart>
      <c:catAx>
        <c:axId val="7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10"/>
        <c:auto val="1"/>
        <c:lblAlgn val="ctr"/>
        <c:lblOffset val="100"/>
        <c:noMultiLvlLbl val="0"/>
      </c:catAx>
      <c:valAx>
        <c:axId val="94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76148"/>
        <c:axId val="98752656"/>
      </c:barChart>
      <c:catAx>
        <c:axId val="590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656"/>
        <c:auto val="1"/>
        <c:lblAlgn val="ctr"/>
        <c:lblOffset val="100"/>
        <c:noMultiLvlLbl val="0"/>
      </c:catAx>
      <c:valAx>
        <c:axId val="987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52603"/>
        <c:axId val="37357781"/>
      </c:barChart>
      <c:catAx>
        <c:axId val="937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81"/>
        <c:auto val="1"/>
        <c:lblAlgn val="ctr"/>
        <c:lblOffset val="100"/>
        <c:noMultiLvlLbl val="0"/>
      </c:catAx>
      <c:valAx>
        <c:axId val="373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8982"/>
        <c:axId val="73963889"/>
      </c:barChart>
      <c:catAx>
        <c:axId val="130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89"/>
        <c:auto val="1"/>
        <c:lblAlgn val="ctr"/>
        <c:lblOffset val="100"/>
        <c:noMultiLvlLbl val="0"/>
      </c:catAx>
      <c:valAx>
        <c:axId val="739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0534"/>
        <c:axId val="89665678"/>
      </c:barChart>
      <c:catAx>
        <c:axId val="781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678"/>
        <c:auto val="1"/>
        <c:lblAlgn val="ctr"/>
        <c:lblOffset val="100"/>
        <c:noMultiLvlLbl val="0"/>
      </c:catAx>
      <c:valAx>
        <c:axId val="896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16567"/>
        <c:axId val="52801721"/>
      </c:barChart>
      <c:catAx>
        <c:axId val="944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21"/>
        <c:auto val="1"/>
        <c:lblAlgn val="ctr"/>
        <c:lblOffset val="100"/>
        <c:noMultiLvlLbl val="0"/>
      </c:catAx>
      <c:valAx>
        <c:axId val="528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66233"/>
        <c:axId val="6258799"/>
      </c:barChart>
      <c:catAx>
        <c:axId val="418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99"/>
        <c:auto val="1"/>
        <c:lblAlgn val="ctr"/>
        <c:lblOffset val="100"/>
        <c:noMultiLvlLbl val="0"/>
      </c:catAx>
      <c:valAx>
        <c:axId val="62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248"/>
        <c:axId val="87228224"/>
      </c:barChart>
      <c:catAx>
        <c:axId val="17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224"/>
        <c:auto val="1"/>
        <c:lblAlgn val="ctr"/>
        <c:lblOffset val="100"/>
        <c:noMultiLvlLbl val="0"/>
      </c:catAx>
      <c:valAx>
        <c:axId val="872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7194"/>
        <c:axId val="29518894"/>
      </c:barChart>
      <c:catAx>
        <c:axId val="277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894"/>
        <c:auto val="1"/>
        <c:lblAlgn val="ctr"/>
        <c:lblOffset val="100"/>
        <c:noMultiLvlLbl val="0"/>
      </c:catAx>
      <c:valAx>
        <c:axId val="29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0440"/>
        <c:axId val="81922405"/>
      </c:barChart>
      <c:catAx>
        <c:axId val="211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405"/>
        <c:auto val="1"/>
        <c:lblAlgn val="ctr"/>
        <c:lblOffset val="100"/>
        <c:noMultiLvlLbl val="0"/>
      </c:catAx>
      <c:valAx>
        <c:axId val="819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2816"/>
        <c:axId val="97820311"/>
      </c:barChart>
      <c:catAx>
        <c:axId val="497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11"/>
        <c:auto val="1"/>
        <c:lblAlgn val="ctr"/>
        <c:lblOffset val="100"/>
        <c:noMultiLvlLbl val="0"/>
      </c:catAx>
      <c:valAx>
        <c:axId val="978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72654"/>
        <c:axId val="33348894"/>
      </c:barChart>
      <c:catAx>
        <c:axId val="640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94"/>
        <c:auto val="1"/>
        <c:lblAlgn val="ctr"/>
        <c:lblOffset val="100"/>
        <c:noMultiLvlLbl val="0"/>
      </c:catAx>
      <c:valAx>
        <c:axId val="333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44562"/>
        <c:axId val="44383940"/>
      </c:barChart>
      <c:catAx>
        <c:axId val="688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40"/>
        <c:auto val="1"/>
        <c:lblAlgn val="ctr"/>
        <c:lblOffset val="100"/>
        <c:noMultiLvlLbl val="0"/>
      </c:catAx>
      <c:valAx>
        <c:axId val="443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5424"/>
        <c:axId val="10155220"/>
      </c:barChart>
      <c:catAx>
        <c:axId val="488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220"/>
        <c:auto val="1"/>
        <c:lblAlgn val="ctr"/>
        <c:lblOffset val="100"/>
        <c:noMultiLvlLbl val="0"/>
      </c:catAx>
      <c:valAx>
        <c:axId val="101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5495"/>
        <c:axId val="79811561"/>
      </c:barChart>
      <c:catAx>
        <c:axId val="68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561"/>
        <c:auto val="1"/>
        <c:lblAlgn val="ctr"/>
        <c:lblOffset val="100"/>
        <c:noMultiLvlLbl val="0"/>
      </c:catAx>
      <c:valAx>
        <c:axId val="798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3328"/>
        <c:axId val="33512958"/>
      </c:barChart>
      <c:catAx>
        <c:axId val="404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58"/>
        <c:auto val="1"/>
        <c:lblAlgn val="ctr"/>
        <c:lblOffset val="100"/>
        <c:noMultiLvlLbl val="0"/>
      </c:catAx>
      <c:valAx>
        <c:axId val="335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