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41444"/>
        <c:axId val="4976926"/>
      </c:barChart>
      <c:catAx>
        <c:axId val="1804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26"/>
        <c:auto val="1"/>
        <c:lblAlgn val="ctr"/>
        <c:lblOffset val="100"/>
        <c:noMultiLvlLbl val="0"/>
      </c:catAx>
      <c:valAx>
        <c:axId val="497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16626"/>
        <c:axId val="98451850"/>
      </c:barChart>
      <c:catAx>
        <c:axId val="1231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850"/>
        <c:auto val="1"/>
        <c:lblAlgn val="ctr"/>
        <c:lblOffset val="100"/>
        <c:noMultiLvlLbl val="0"/>
      </c:catAx>
      <c:valAx>
        <c:axId val="984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92618"/>
        <c:axId val="39370956"/>
      </c:barChart>
      <c:catAx>
        <c:axId val="9089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956"/>
        <c:auto val="1"/>
        <c:lblAlgn val="ctr"/>
        <c:lblOffset val="100"/>
        <c:noMultiLvlLbl val="0"/>
      </c:catAx>
      <c:valAx>
        <c:axId val="3937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67105"/>
        <c:axId val="7227746"/>
      </c:barChart>
      <c:catAx>
        <c:axId val="1686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46"/>
        <c:auto val="1"/>
        <c:lblAlgn val="ctr"/>
        <c:lblOffset val="100"/>
        <c:noMultiLvlLbl val="0"/>
      </c:catAx>
      <c:valAx>
        <c:axId val="722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11994"/>
        <c:axId val="19777343"/>
      </c:barChart>
      <c:catAx>
        <c:axId val="2621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343"/>
        <c:auto val="1"/>
        <c:lblAlgn val="ctr"/>
        <c:lblOffset val="100"/>
        <c:noMultiLvlLbl val="0"/>
      </c:catAx>
      <c:valAx>
        <c:axId val="1977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26614"/>
        <c:axId val="24343295"/>
      </c:barChart>
      <c:catAx>
        <c:axId val="1732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295"/>
        <c:auto val="1"/>
        <c:lblAlgn val="ctr"/>
        <c:lblOffset val="100"/>
        <c:noMultiLvlLbl val="0"/>
      </c:catAx>
      <c:valAx>
        <c:axId val="2434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69611"/>
        <c:axId val="16153346"/>
      </c:barChart>
      <c:catAx>
        <c:axId val="7996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346"/>
        <c:auto val="1"/>
        <c:lblAlgn val="ctr"/>
        <c:lblOffset val="100"/>
        <c:noMultiLvlLbl val="0"/>
      </c:catAx>
      <c:valAx>
        <c:axId val="1615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64505"/>
        <c:axId val="62323281"/>
      </c:barChart>
      <c:catAx>
        <c:axId val="9756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281"/>
        <c:auto val="1"/>
        <c:lblAlgn val="ctr"/>
        <c:lblOffset val="100"/>
        <c:noMultiLvlLbl val="0"/>
      </c:catAx>
      <c:valAx>
        <c:axId val="6232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04125"/>
        <c:axId val="38802817"/>
      </c:barChart>
      <c:catAx>
        <c:axId val="4090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817"/>
        <c:auto val="1"/>
        <c:lblAlgn val="ctr"/>
        <c:lblOffset val="100"/>
        <c:noMultiLvlLbl val="0"/>
      </c:catAx>
      <c:valAx>
        <c:axId val="3880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75620"/>
        <c:axId val="81951402"/>
      </c:barChart>
      <c:catAx>
        <c:axId val="1897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402"/>
        <c:auto val="1"/>
        <c:lblAlgn val="ctr"/>
        <c:lblOffset val="100"/>
        <c:noMultiLvlLbl val="0"/>
      </c:catAx>
      <c:valAx>
        <c:axId val="8195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87484"/>
        <c:axId val="32320968"/>
      </c:barChart>
      <c:catAx>
        <c:axId val="2698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968"/>
        <c:auto val="1"/>
        <c:lblAlgn val="ctr"/>
        <c:lblOffset val="100"/>
        <c:noMultiLvlLbl val="0"/>
      </c:catAx>
      <c:valAx>
        <c:axId val="3232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49380"/>
        <c:axId val="10796961"/>
      </c:barChart>
      <c:catAx>
        <c:axId val="5314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961"/>
        <c:auto val="1"/>
        <c:lblAlgn val="ctr"/>
        <c:lblOffset val="100"/>
        <c:noMultiLvlLbl val="0"/>
      </c:catAx>
      <c:valAx>
        <c:axId val="1079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30144"/>
        <c:axId val="1628087"/>
      </c:barChart>
      <c:catAx>
        <c:axId val="9183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87"/>
        <c:auto val="1"/>
        <c:lblAlgn val="ctr"/>
        <c:lblOffset val="100"/>
        <c:noMultiLvlLbl val="0"/>
      </c:catAx>
      <c:valAx>
        <c:axId val="16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11320"/>
        <c:axId val="32247833"/>
      </c:barChart>
      <c:catAx>
        <c:axId val="6921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833"/>
        <c:auto val="1"/>
        <c:lblAlgn val="ctr"/>
        <c:lblOffset val="100"/>
        <c:noMultiLvlLbl val="0"/>
      </c:catAx>
      <c:valAx>
        <c:axId val="3224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67650"/>
        <c:axId val="34233733"/>
      </c:barChart>
      <c:catAx>
        <c:axId val="3416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733"/>
        <c:auto val="1"/>
        <c:lblAlgn val="ctr"/>
        <c:lblOffset val="100"/>
        <c:noMultiLvlLbl val="0"/>
      </c:catAx>
      <c:valAx>
        <c:axId val="3423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91790"/>
        <c:axId val="50105296"/>
      </c:barChart>
      <c:catAx>
        <c:axId val="3469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296"/>
        <c:auto val="1"/>
        <c:lblAlgn val="ctr"/>
        <c:lblOffset val="100"/>
        <c:noMultiLvlLbl val="0"/>
      </c:catAx>
      <c:valAx>
        <c:axId val="5010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0312"/>
        <c:axId val="27140531"/>
      </c:barChart>
      <c:catAx>
        <c:axId val="395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531"/>
        <c:auto val="1"/>
        <c:lblAlgn val="ctr"/>
        <c:lblOffset val="100"/>
        <c:noMultiLvlLbl val="0"/>
      </c:catAx>
      <c:valAx>
        <c:axId val="2714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00472"/>
        <c:axId val="91203958"/>
      </c:barChart>
      <c:catAx>
        <c:axId val="2740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958"/>
        <c:auto val="1"/>
        <c:lblAlgn val="ctr"/>
        <c:lblOffset val="100"/>
        <c:noMultiLvlLbl val="0"/>
      </c:catAx>
      <c:valAx>
        <c:axId val="9120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