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17715"/>
        <c:axId val="51735946"/>
      </c:scatterChart>
      <c:valAx>
        <c:axId val="7301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946"/>
        <c:crossesAt val="0"/>
        <c:crossBetween val="midCat"/>
      </c:valAx>
      <c:valAx>
        <c:axId val="5173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680"/>
        <c:axId val="85451678"/>
      </c:scatterChart>
      <c:valAx>
        <c:axId val="533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678"/>
        <c:crossesAt val="0"/>
        <c:crossBetween val="midCat"/>
      </c:valAx>
      <c:valAx>
        <c:axId val="8545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2926"/>
        <c:axId val="64288718"/>
      </c:scatterChart>
      <c:valAx>
        <c:axId val="5859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718"/>
        <c:crossesAt val="0"/>
        <c:crossBetween val="midCat"/>
      </c:valAx>
      <c:valAx>
        <c:axId val="6428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16787"/>
        <c:axId val="30497459"/>
      </c:scatterChart>
      <c:valAx>
        <c:axId val="6001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459"/>
        <c:crossesAt val="0"/>
        <c:crossBetween val="midCat"/>
      </c:valAx>
      <c:valAx>
        <c:axId val="3049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