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35623"/>
        <c:axId val="14037844"/>
      </c:barChart>
      <c:catAx>
        <c:axId val="5253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844"/>
        <c:auto val="1"/>
        <c:lblAlgn val="ctr"/>
        <c:lblOffset val="100"/>
        <c:noMultiLvlLbl val="0"/>
      </c:catAx>
      <c:valAx>
        <c:axId val="1403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56137"/>
        <c:axId val="22769772"/>
      </c:barChart>
      <c:catAx>
        <c:axId val="4185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772"/>
        <c:auto val="1"/>
        <c:lblAlgn val="ctr"/>
        <c:lblOffset val="100"/>
        <c:noMultiLvlLbl val="0"/>
      </c:catAx>
      <c:valAx>
        <c:axId val="227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37406"/>
        <c:axId val="64236232"/>
      </c:barChart>
      <c:catAx>
        <c:axId val="8533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232"/>
        <c:auto val="1"/>
        <c:lblAlgn val="ctr"/>
        <c:lblOffset val="100"/>
        <c:noMultiLvlLbl val="0"/>
      </c:catAx>
      <c:valAx>
        <c:axId val="6423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40606"/>
        <c:axId val="18976267"/>
      </c:barChart>
      <c:catAx>
        <c:axId val="9854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267"/>
        <c:auto val="1"/>
        <c:lblAlgn val="ctr"/>
        <c:lblOffset val="100"/>
        <c:noMultiLvlLbl val="0"/>
      </c:catAx>
      <c:valAx>
        <c:axId val="1897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86488"/>
        <c:axId val="36533301"/>
      </c:barChart>
      <c:catAx>
        <c:axId val="2838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301"/>
        <c:auto val="1"/>
        <c:lblAlgn val="ctr"/>
        <c:lblOffset val="100"/>
        <c:noMultiLvlLbl val="0"/>
      </c:catAx>
      <c:valAx>
        <c:axId val="365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15361"/>
        <c:axId val="30726193"/>
      </c:barChart>
      <c:catAx>
        <c:axId val="4981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193"/>
        <c:auto val="1"/>
        <c:lblAlgn val="ctr"/>
        <c:lblOffset val="100"/>
        <c:noMultiLvlLbl val="0"/>
      </c:catAx>
      <c:valAx>
        <c:axId val="3072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11314"/>
        <c:axId val="58984357"/>
      </c:barChart>
      <c:catAx>
        <c:axId val="8071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357"/>
        <c:auto val="1"/>
        <c:lblAlgn val="ctr"/>
        <c:lblOffset val="100"/>
        <c:noMultiLvlLbl val="0"/>
      </c:catAx>
      <c:valAx>
        <c:axId val="5898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93942"/>
        <c:axId val="35960637"/>
      </c:barChart>
      <c:catAx>
        <c:axId val="9629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637"/>
        <c:auto val="1"/>
        <c:lblAlgn val="ctr"/>
        <c:lblOffset val="100"/>
        <c:noMultiLvlLbl val="0"/>
      </c:catAx>
      <c:valAx>
        <c:axId val="3596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45096"/>
        <c:axId val="49030811"/>
      </c:barChart>
      <c:catAx>
        <c:axId val="4154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811"/>
        <c:auto val="1"/>
        <c:lblAlgn val="ctr"/>
        <c:lblOffset val="100"/>
        <c:noMultiLvlLbl val="0"/>
      </c:catAx>
      <c:valAx>
        <c:axId val="490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1777"/>
        <c:axId val="68734436"/>
      </c:barChart>
      <c:catAx>
        <c:axId val="868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436"/>
        <c:auto val="1"/>
        <c:lblAlgn val="ctr"/>
        <c:lblOffset val="100"/>
        <c:noMultiLvlLbl val="0"/>
      </c:catAx>
      <c:valAx>
        <c:axId val="687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33257"/>
        <c:axId val="18660494"/>
      </c:barChart>
      <c:catAx>
        <c:axId val="3283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494"/>
        <c:auto val="1"/>
        <c:lblAlgn val="ctr"/>
        <c:lblOffset val="100"/>
        <c:noMultiLvlLbl val="0"/>
      </c:catAx>
      <c:valAx>
        <c:axId val="1866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16545"/>
        <c:axId val="82148686"/>
      </c:barChart>
      <c:catAx>
        <c:axId val="1001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686"/>
        <c:auto val="1"/>
        <c:lblAlgn val="ctr"/>
        <c:lblOffset val="100"/>
        <c:noMultiLvlLbl val="0"/>
      </c:catAx>
      <c:valAx>
        <c:axId val="8214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83672"/>
        <c:axId val="48703816"/>
      </c:barChart>
      <c:catAx>
        <c:axId val="8368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816"/>
        <c:auto val="1"/>
        <c:lblAlgn val="ctr"/>
        <c:lblOffset val="100"/>
        <c:noMultiLvlLbl val="0"/>
      </c:catAx>
      <c:valAx>
        <c:axId val="487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06783"/>
        <c:axId val="27842171"/>
      </c:barChart>
      <c:catAx>
        <c:axId val="4290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171"/>
        <c:auto val="1"/>
        <c:lblAlgn val="ctr"/>
        <c:lblOffset val="100"/>
        <c:noMultiLvlLbl val="0"/>
      </c:catAx>
      <c:valAx>
        <c:axId val="278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39475"/>
        <c:axId val="42294997"/>
      </c:barChart>
      <c:catAx>
        <c:axId val="1193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997"/>
        <c:auto val="1"/>
        <c:lblAlgn val="ctr"/>
        <c:lblOffset val="100"/>
        <c:noMultiLvlLbl val="0"/>
      </c:catAx>
      <c:valAx>
        <c:axId val="4229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00586"/>
        <c:axId val="41438756"/>
      </c:barChart>
      <c:catAx>
        <c:axId val="5310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756"/>
        <c:auto val="1"/>
        <c:lblAlgn val="ctr"/>
        <c:lblOffset val="100"/>
        <c:noMultiLvlLbl val="0"/>
      </c:catAx>
      <c:valAx>
        <c:axId val="4143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02570"/>
        <c:axId val="96128123"/>
      </c:barChart>
      <c:catAx>
        <c:axId val="8040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123"/>
        <c:auto val="1"/>
        <c:lblAlgn val="ctr"/>
        <c:lblOffset val="100"/>
        <c:noMultiLvlLbl val="0"/>
      </c:catAx>
      <c:valAx>
        <c:axId val="961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18859"/>
        <c:axId val="54319830"/>
      </c:barChart>
      <c:catAx>
        <c:axId val="434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830"/>
        <c:auto val="1"/>
        <c:lblAlgn val="ctr"/>
        <c:lblOffset val="100"/>
        <c:noMultiLvlLbl val="0"/>
      </c:catAx>
      <c:valAx>
        <c:axId val="543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