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49948"/>
        <c:axId val="21913763"/>
      </c:scatterChart>
      <c:valAx>
        <c:axId val="3384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763"/>
        <c:crossesAt val="0"/>
        <c:crossBetween val="midCat"/>
      </c:valAx>
      <c:valAx>
        <c:axId val="2191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59399"/>
        <c:axId val="76699234"/>
      </c:scatterChart>
      <c:valAx>
        <c:axId val="3815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234"/>
        <c:crossesAt val="0"/>
        <c:crossBetween val="midCat"/>
      </c:valAx>
      <c:valAx>
        <c:axId val="7669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80234"/>
        <c:axId val="5636198"/>
      </c:scatterChart>
      <c:valAx>
        <c:axId val="7298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98"/>
        <c:crossesAt val="0"/>
        <c:crossBetween val="midCat"/>
      </c:valAx>
      <c:valAx>
        <c:axId val="563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2340"/>
        <c:axId val="94470722"/>
      </c:scatterChart>
      <c:valAx>
        <c:axId val="557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722"/>
        <c:crossesAt val="0"/>
        <c:crossBetween val="midCat"/>
      </c:valAx>
      <c:valAx>
        <c:axId val="9447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