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42154"/>
        <c:axId val="1463652"/>
      </c:barChart>
      <c:catAx>
        <c:axId val="4894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52"/>
        <c:auto val="1"/>
        <c:lblAlgn val="ctr"/>
        <c:lblOffset val="100"/>
        <c:noMultiLvlLbl val="0"/>
      </c:catAx>
      <c:valAx>
        <c:axId val="14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53224"/>
        <c:axId val="23143456"/>
      </c:barChart>
      <c:catAx>
        <c:axId val="3085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456"/>
        <c:auto val="1"/>
        <c:lblAlgn val="ctr"/>
        <c:lblOffset val="100"/>
        <c:noMultiLvlLbl val="0"/>
      </c:catAx>
      <c:valAx>
        <c:axId val="2314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08847"/>
        <c:axId val="90661988"/>
      </c:barChart>
      <c:catAx>
        <c:axId val="2360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988"/>
        <c:auto val="1"/>
        <c:lblAlgn val="ctr"/>
        <c:lblOffset val="100"/>
        <c:noMultiLvlLbl val="0"/>
      </c:catAx>
      <c:valAx>
        <c:axId val="9066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22989"/>
        <c:axId val="33924888"/>
      </c:barChart>
      <c:catAx>
        <c:axId val="3882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888"/>
        <c:auto val="1"/>
        <c:lblAlgn val="ctr"/>
        <c:lblOffset val="100"/>
        <c:noMultiLvlLbl val="0"/>
      </c:catAx>
      <c:valAx>
        <c:axId val="339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00151"/>
        <c:axId val="14186025"/>
      </c:barChart>
      <c:catAx>
        <c:axId val="2010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025"/>
        <c:auto val="1"/>
        <c:lblAlgn val="ctr"/>
        <c:lblOffset val="100"/>
        <c:noMultiLvlLbl val="0"/>
      </c:catAx>
      <c:valAx>
        <c:axId val="141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03683"/>
        <c:axId val="32250753"/>
      </c:barChart>
      <c:catAx>
        <c:axId val="2290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753"/>
        <c:auto val="1"/>
        <c:lblAlgn val="ctr"/>
        <c:lblOffset val="100"/>
        <c:noMultiLvlLbl val="0"/>
      </c:catAx>
      <c:valAx>
        <c:axId val="322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43067"/>
        <c:axId val="36160709"/>
      </c:barChart>
      <c:catAx>
        <c:axId val="4424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709"/>
        <c:auto val="1"/>
        <c:lblAlgn val="ctr"/>
        <c:lblOffset val="100"/>
        <c:noMultiLvlLbl val="0"/>
      </c:catAx>
      <c:valAx>
        <c:axId val="361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37144"/>
        <c:axId val="30072385"/>
      </c:barChart>
      <c:catAx>
        <c:axId val="4703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385"/>
        <c:auto val="1"/>
        <c:lblAlgn val="ctr"/>
        <c:lblOffset val="100"/>
        <c:noMultiLvlLbl val="0"/>
      </c:catAx>
      <c:valAx>
        <c:axId val="3007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02471"/>
        <c:axId val="64796276"/>
      </c:barChart>
      <c:catAx>
        <c:axId val="3800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276"/>
        <c:auto val="1"/>
        <c:lblAlgn val="ctr"/>
        <c:lblOffset val="100"/>
        <c:noMultiLvlLbl val="0"/>
      </c:catAx>
      <c:valAx>
        <c:axId val="647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96637"/>
        <c:axId val="12695925"/>
      </c:barChart>
      <c:catAx>
        <c:axId val="641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925"/>
        <c:auto val="1"/>
        <c:lblAlgn val="ctr"/>
        <c:lblOffset val="100"/>
        <c:noMultiLvlLbl val="0"/>
      </c:catAx>
      <c:valAx>
        <c:axId val="126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03914"/>
        <c:axId val="29539871"/>
      </c:barChart>
      <c:catAx>
        <c:axId val="9890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871"/>
        <c:auto val="1"/>
        <c:lblAlgn val="ctr"/>
        <c:lblOffset val="100"/>
        <c:noMultiLvlLbl val="0"/>
      </c:catAx>
      <c:valAx>
        <c:axId val="295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64181"/>
        <c:axId val="34056963"/>
      </c:barChart>
      <c:catAx>
        <c:axId val="6836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963"/>
        <c:auto val="1"/>
        <c:lblAlgn val="ctr"/>
        <c:lblOffset val="100"/>
        <c:noMultiLvlLbl val="0"/>
      </c:catAx>
      <c:valAx>
        <c:axId val="3405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57124"/>
        <c:axId val="85037931"/>
      </c:barChart>
      <c:catAx>
        <c:axId val="7005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931"/>
        <c:auto val="1"/>
        <c:lblAlgn val="ctr"/>
        <c:lblOffset val="100"/>
        <c:noMultiLvlLbl val="0"/>
      </c:catAx>
      <c:valAx>
        <c:axId val="850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00063"/>
        <c:axId val="15366137"/>
      </c:barChart>
      <c:catAx>
        <c:axId val="4370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137"/>
        <c:auto val="1"/>
        <c:lblAlgn val="ctr"/>
        <c:lblOffset val="100"/>
        <c:noMultiLvlLbl val="0"/>
      </c:catAx>
      <c:valAx>
        <c:axId val="153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91365"/>
        <c:axId val="12540294"/>
      </c:barChart>
      <c:catAx>
        <c:axId val="1959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294"/>
        <c:auto val="1"/>
        <c:lblAlgn val="ctr"/>
        <c:lblOffset val="100"/>
        <c:noMultiLvlLbl val="0"/>
      </c:catAx>
      <c:valAx>
        <c:axId val="1254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46941"/>
        <c:axId val="2486815"/>
      </c:barChart>
      <c:catAx>
        <c:axId val="3784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15"/>
        <c:auto val="1"/>
        <c:lblAlgn val="ctr"/>
        <c:lblOffset val="100"/>
        <c:noMultiLvlLbl val="0"/>
      </c:catAx>
      <c:valAx>
        <c:axId val="24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32127"/>
        <c:axId val="74789649"/>
      </c:barChart>
      <c:catAx>
        <c:axId val="9183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649"/>
        <c:auto val="1"/>
        <c:lblAlgn val="ctr"/>
        <c:lblOffset val="100"/>
        <c:noMultiLvlLbl val="0"/>
      </c:catAx>
      <c:valAx>
        <c:axId val="747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41157"/>
        <c:axId val="37072635"/>
      </c:barChart>
      <c:catAx>
        <c:axId val="939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635"/>
        <c:auto val="1"/>
        <c:lblAlgn val="ctr"/>
        <c:lblOffset val="100"/>
        <c:noMultiLvlLbl val="0"/>
      </c:catAx>
      <c:valAx>
        <c:axId val="3707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