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64566"/>
        <c:axId val="87449470"/>
      </c:scatterChart>
      <c:valAx>
        <c:axId val="92464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470"/>
        <c:crossesAt val="0"/>
        <c:crossBetween val="midCat"/>
      </c:valAx>
      <c:valAx>
        <c:axId val="87449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4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28966"/>
        <c:axId val="11228214"/>
      </c:scatterChart>
      <c:valAx>
        <c:axId val="65428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214"/>
        <c:crossesAt val="0"/>
        <c:crossBetween val="midCat"/>
      </c:valAx>
      <c:valAx>
        <c:axId val="11228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16533"/>
        <c:axId val="11803336"/>
      </c:scatterChart>
      <c:valAx>
        <c:axId val="68916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336"/>
        <c:crossesAt val="0"/>
        <c:crossBetween val="midCat"/>
      </c:valAx>
      <c:valAx>
        <c:axId val="11803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74770"/>
        <c:axId val="81770614"/>
      </c:scatterChart>
      <c:valAx>
        <c:axId val="73774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614"/>
        <c:crossesAt val="0"/>
        <c:crossBetween val="midCat"/>
      </c:valAx>
      <c:valAx>
        <c:axId val="81770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