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4221"/>
        <c:axId val="27026687"/>
      </c:scatterChart>
      <c:valAx>
        <c:axId val="9413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687"/>
        <c:crossesAt val="0"/>
        <c:crossBetween val="midCat"/>
      </c:valAx>
      <c:valAx>
        <c:axId val="2702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15702"/>
        <c:axId val="76871380"/>
      </c:scatterChart>
      <c:valAx>
        <c:axId val="5411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380"/>
        <c:crossesAt val="0"/>
        <c:crossBetween val="midCat"/>
      </c:valAx>
      <c:valAx>
        <c:axId val="7687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3074"/>
        <c:axId val="70727576"/>
      </c:scatterChart>
      <c:valAx>
        <c:axId val="3291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576"/>
        <c:crossesAt val="0"/>
        <c:crossBetween val="midCat"/>
      </c:valAx>
      <c:valAx>
        <c:axId val="7072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191"/>
        <c:axId val="95261262"/>
      </c:scatterChart>
      <c:valAx>
        <c:axId val="986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262"/>
        <c:crossesAt val="0"/>
        <c:crossBetween val="midCat"/>
      </c:valAx>
      <c:valAx>
        <c:axId val="9526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