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23596"/>
        <c:axId val="54470721"/>
      </c:barChart>
      <c:catAx>
        <c:axId val="5312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721"/>
        <c:auto val="1"/>
        <c:lblAlgn val="ctr"/>
        <c:lblOffset val="100"/>
        <c:noMultiLvlLbl val="0"/>
      </c:catAx>
      <c:valAx>
        <c:axId val="5447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10005"/>
        <c:axId val="39187518"/>
      </c:barChart>
      <c:catAx>
        <c:axId val="7691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518"/>
        <c:auto val="1"/>
        <c:lblAlgn val="ctr"/>
        <c:lblOffset val="100"/>
        <c:noMultiLvlLbl val="0"/>
      </c:catAx>
      <c:valAx>
        <c:axId val="3918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22961"/>
        <c:axId val="35115616"/>
      </c:barChart>
      <c:catAx>
        <c:axId val="4392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616"/>
        <c:auto val="1"/>
        <c:lblAlgn val="ctr"/>
        <c:lblOffset val="100"/>
        <c:noMultiLvlLbl val="0"/>
      </c:catAx>
      <c:valAx>
        <c:axId val="3511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85977"/>
        <c:axId val="92407152"/>
      </c:barChart>
      <c:catAx>
        <c:axId val="4148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152"/>
        <c:auto val="1"/>
        <c:lblAlgn val="ctr"/>
        <c:lblOffset val="100"/>
        <c:noMultiLvlLbl val="0"/>
      </c:catAx>
      <c:valAx>
        <c:axId val="9240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82227"/>
        <c:axId val="6529109"/>
      </c:barChart>
      <c:catAx>
        <c:axId val="6988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09"/>
        <c:auto val="1"/>
        <c:lblAlgn val="ctr"/>
        <c:lblOffset val="100"/>
        <c:noMultiLvlLbl val="0"/>
      </c:catAx>
      <c:valAx>
        <c:axId val="652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49905"/>
        <c:axId val="82686946"/>
      </c:barChart>
      <c:catAx>
        <c:axId val="1204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946"/>
        <c:auto val="1"/>
        <c:lblAlgn val="ctr"/>
        <c:lblOffset val="100"/>
        <c:noMultiLvlLbl val="0"/>
      </c:catAx>
      <c:valAx>
        <c:axId val="8268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59268"/>
        <c:axId val="19169301"/>
      </c:barChart>
      <c:catAx>
        <c:axId val="1505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301"/>
        <c:auto val="1"/>
        <c:lblAlgn val="ctr"/>
        <c:lblOffset val="100"/>
        <c:noMultiLvlLbl val="0"/>
      </c:catAx>
      <c:valAx>
        <c:axId val="1916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96075"/>
        <c:axId val="65901906"/>
      </c:barChart>
      <c:catAx>
        <c:axId val="7699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906"/>
        <c:auto val="1"/>
        <c:lblAlgn val="ctr"/>
        <c:lblOffset val="100"/>
        <c:noMultiLvlLbl val="0"/>
      </c:catAx>
      <c:valAx>
        <c:axId val="6590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76218"/>
        <c:axId val="88847233"/>
      </c:barChart>
      <c:catAx>
        <c:axId val="4727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233"/>
        <c:auto val="1"/>
        <c:lblAlgn val="ctr"/>
        <c:lblOffset val="100"/>
        <c:noMultiLvlLbl val="0"/>
      </c:catAx>
      <c:valAx>
        <c:axId val="8884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93999"/>
        <c:axId val="74589176"/>
      </c:barChart>
      <c:catAx>
        <c:axId val="4539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176"/>
        <c:auto val="1"/>
        <c:lblAlgn val="ctr"/>
        <c:lblOffset val="100"/>
        <c:noMultiLvlLbl val="0"/>
      </c:catAx>
      <c:valAx>
        <c:axId val="7458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47622"/>
        <c:axId val="28194443"/>
      </c:barChart>
      <c:catAx>
        <c:axId val="1314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443"/>
        <c:auto val="1"/>
        <c:lblAlgn val="ctr"/>
        <c:lblOffset val="100"/>
        <c:noMultiLvlLbl val="0"/>
      </c:catAx>
      <c:valAx>
        <c:axId val="2819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34071"/>
        <c:axId val="92820504"/>
      </c:barChart>
      <c:catAx>
        <c:axId val="2623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504"/>
        <c:auto val="1"/>
        <c:lblAlgn val="ctr"/>
        <c:lblOffset val="100"/>
        <c:noMultiLvlLbl val="0"/>
      </c:catAx>
      <c:valAx>
        <c:axId val="9282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83776"/>
        <c:axId val="35233614"/>
      </c:barChart>
      <c:catAx>
        <c:axId val="9098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614"/>
        <c:auto val="1"/>
        <c:lblAlgn val="ctr"/>
        <c:lblOffset val="100"/>
        <c:noMultiLvlLbl val="0"/>
      </c:catAx>
      <c:valAx>
        <c:axId val="3523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10591"/>
        <c:axId val="34272868"/>
      </c:barChart>
      <c:catAx>
        <c:axId val="3181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868"/>
        <c:auto val="1"/>
        <c:lblAlgn val="ctr"/>
        <c:lblOffset val="100"/>
        <c:noMultiLvlLbl val="0"/>
      </c:catAx>
      <c:valAx>
        <c:axId val="3427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12531"/>
        <c:axId val="47240690"/>
      </c:barChart>
      <c:catAx>
        <c:axId val="9681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690"/>
        <c:auto val="1"/>
        <c:lblAlgn val="ctr"/>
        <c:lblOffset val="100"/>
        <c:noMultiLvlLbl val="0"/>
      </c:catAx>
      <c:valAx>
        <c:axId val="4724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43312"/>
        <c:axId val="56668643"/>
      </c:barChart>
      <c:catAx>
        <c:axId val="5454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643"/>
        <c:auto val="1"/>
        <c:lblAlgn val="ctr"/>
        <c:lblOffset val="100"/>
        <c:noMultiLvlLbl val="0"/>
      </c:catAx>
      <c:valAx>
        <c:axId val="5666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71624"/>
        <c:axId val="91001332"/>
      </c:barChart>
      <c:catAx>
        <c:axId val="3217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332"/>
        <c:auto val="1"/>
        <c:lblAlgn val="ctr"/>
        <c:lblOffset val="100"/>
        <c:noMultiLvlLbl val="0"/>
      </c:catAx>
      <c:valAx>
        <c:axId val="9100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01838"/>
        <c:axId val="42955325"/>
      </c:barChart>
      <c:catAx>
        <c:axId val="7300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325"/>
        <c:auto val="1"/>
        <c:lblAlgn val="ctr"/>
        <c:lblOffset val="100"/>
        <c:noMultiLvlLbl val="0"/>
      </c:catAx>
      <c:valAx>
        <c:axId val="4295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