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90749"/>
        <c:axId val="17119535"/>
      </c:scatterChart>
      <c:valAx>
        <c:axId val="7519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535"/>
        <c:crossesAt val="0"/>
        <c:crossBetween val="midCat"/>
      </c:valAx>
      <c:valAx>
        <c:axId val="1711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3333"/>
        <c:axId val="69407802"/>
      </c:scatterChart>
      <c:valAx>
        <c:axId val="4138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802"/>
        <c:crossesAt val="0"/>
        <c:crossBetween val="midCat"/>
      </c:valAx>
      <c:valAx>
        <c:axId val="6940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3479"/>
        <c:axId val="51563385"/>
      </c:scatterChart>
      <c:valAx>
        <c:axId val="9442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385"/>
        <c:crossesAt val="0"/>
        <c:crossBetween val="midCat"/>
      </c:valAx>
      <c:valAx>
        <c:axId val="5156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62173"/>
        <c:axId val="83588111"/>
      </c:scatterChart>
      <c:valAx>
        <c:axId val="3196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11"/>
        <c:crossesAt val="0"/>
        <c:crossBetween val="midCat"/>
      </c:valAx>
      <c:valAx>
        <c:axId val="8358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