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9371"/>
        <c:axId val="75996869"/>
      </c:barChart>
      <c:catAx>
        <c:axId val="272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869"/>
        <c:auto val="1"/>
        <c:lblAlgn val="ctr"/>
        <c:lblOffset val="100"/>
        <c:noMultiLvlLbl val="0"/>
      </c:catAx>
      <c:valAx>
        <c:axId val="759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8552"/>
        <c:axId val="82844631"/>
      </c:barChart>
      <c:catAx>
        <c:axId val="820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31"/>
        <c:auto val="1"/>
        <c:lblAlgn val="ctr"/>
        <c:lblOffset val="100"/>
        <c:noMultiLvlLbl val="0"/>
      </c:catAx>
      <c:valAx>
        <c:axId val="828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5704"/>
        <c:axId val="57741899"/>
      </c:barChart>
      <c:catAx>
        <c:axId val="386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99"/>
        <c:auto val="1"/>
        <c:lblAlgn val="ctr"/>
        <c:lblOffset val="100"/>
        <c:noMultiLvlLbl val="0"/>
      </c:catAx>
      <c:valAx>
        <c:axId val="577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8023"/>
        <c:axId val="26671146"/>
      </c:barChart>
      <c:catAx>
        <c:axId val="274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46"/>
        <c:auto val="1"/>
        <c:lblAlgn val="ctr"/>
        <c:lblOffset val="100"/>
        <c:noMultiLvlLbl val="0"/>
      </c:catAx>
      <c:valAx>
        <c:axId val="266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8074"/>
        <c:axId val="6675533"/>
      </c:barChart>
      <c:catAx>
        <c:axId val="698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33"/>
        <c:auto val="1"/>
        <c:lblAlgn val="ctr"/>
        <c:lblOffset val="100"/>
        <c:noMultiLvlLbl val="0"/>
      </c:catAx>
      <c:valAx>
        <c:axId val="66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3047"/>
        <c:axId val="31688929"/>
      </c:barChart>
      <c:catAx>
        <c:axId val="99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929"/>
        <c:auto val="1"/>
        <c:lblAlgn val="ctr"/>
        <c:lblOffset val="100"/>
        <c:noMultiLvlLbl val="0"/>
      </c:catAx>
      <c:valAx>
        <c:axId val="316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4980"/>
        <c:axId val="25526005"/>
      </c:barChart>
      <c:catAx>
        <c:axId val="239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05"/>
        <c:auto val="1"/>
        <c:lblAlgn val="ctr"/>
        <c:lblOffset val="100"/>
        <c:noMultiLvlLbl val="0"/>
      </c:catAx>
      <c:valAx>
        <c:axId val="255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0863"/>
        <c:axId val="53062675"/>
      </c:barChart>
      <c:catAx>
        <c:axId val="450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675"/>
        <c:auto val="1"/>
        <c:lblAlgn val="ctr"/>
        <c:lblOffset val="100"/>
        <c:noMultiLvlLbl val="0"/>
      </c:catAx>
      <c:valAx>
        <c:axId val="530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2456"/>
        <c:axId val="24260294"/>
      </c:barChart>
      <c:catAx>
        <c:axId val="9818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94"/>
        <c:auto val="1"/>
        <c:lblAlgn val="ctr"/>
        <c:lblOffset val="100"/>
        <c:noMultiLvlLbl val="0"/>
      </c:catAx>
      <c:valAx>
        <c:axId val="242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58934"/>
        <c:axId val="87146652"/>
      </c:barChart>
      <c:catAx>
        <c:axId val="641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52"/>
        <c:auto val="1"/>
        <c:lblAlgn val="ctr"/>
        <c:lblOffset val="100"/>
        <c:noMultiLvlLbl val="0"/>
      </c:catAx>
      <c:valAx>
        <c:axId val="871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9927"/>
        <c:axId val="2266107"/>
      </c:barChart>
      <c:catAx>
        <c:axId val="776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07"/>
        <c:auto val="1"/>
        <c:lblAlgn val="ctr"/>
        <c:lblOffset val="100"/>
        <c:noMultiLvlLbl val="0"/>
      </c:catAx>
      <c:valAx>
        <c:axId val="22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0525"/>
        <c:axId val="88502231"/>
      </c:barChart>
      <c:catAx>
        <c:axId val="379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231"/>
        <c:auto val="1"/>
        <c:lblAlgn val="ctr"/>
        <c:lblOffset val="100"/>
        <c:noMultiLvlLbl val="0"/>
      </c:catAx>
      <c:valAx>
        <c:axId val="885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6862"/>
        <c:axId val="86178274"/>
      </c:barChart>
      <c:catAx>
        <c:axId val="998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274"/>
        <c:auto val="1"/>
        <c:lblAlgn val="ctr"/>
        <c:lblOffset val="100"/>
        <c:noMultiLvlLbl val="0"/>
      </c:catAx>
      <c:valAx>
        <c:axId val="861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4984"/>
        <c:axId val="36830030"/>
      </c:barChart>
      <c:catAx>
        <c:axId val="263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30"/>
        <c:auto val="1"/>
        <c:lblAlgn val="ctr"/>
        <c:lblOffset val="100"/>
        <c:noMultiLvlLbl val="0"/>
      </c:catAx>
      <c:valAx>
        <c:axId val="368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2099"/>
        <c:axId val="67183576"/>
      </c:barChart>
      <c:catAx>
        <c:axId val="160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76"/>
        <c:auto val="1"/>
        <c:lblAlgn val="ctr"/>
        <c:lblOffset val="100"/>
        <c:noMultiLvlLbl val="0"/>
      </c:catAx>
      <c:valAx>
        <c:axId val="671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1612"/>
        <c:axId val="5146739"/>
      </c:barChart>
      <c:catAx>
        <c:axId val="268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39"/>
        <c:auto val="1"/>
        <c:lblAlgn val="ctr"/>
        <c:lblOffset val="100"/>
        <c:noMultiLvlLbl val="0"/>
      </c:catAx>
      <c:valAx>
        <c:axId val="51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1807"/>
        <c:axId val="812886"/>
      </c:barChart>
      <c:catAx>
        <c:axId val="759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"/>
        <c:auto val="1"/>
        <c:lblAlgn val="ctr"/>
        <c:lblOffset val="100"/>
        <c:noMultiLvlLbl val="0"/>
      </c:catAx>
      <c:valAx>
        <c:axId val="8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7892"/>
        <c:axId val="97897014"/>
      </c:barChart>
      <c:catAx>
        <c:axId val="813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014"/>
        <c:auto val="1"/>
        <c:lblAlgn val="ctr"/>
        <c:lblOffset val="100"/>
        <c:noMultiLvlLbl val="0"/>
      </c:catAx>
      <c:valAx>
        <c:axId val="978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