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2746"/>
        <c:axId val="74783609"/>
      </c:scatterChart>
      <c:valAx>
        <c:axId val="2919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609"/>
        <c:crossesAt val="0"/>
        <c:crossBetween val="midCat"/>
      </c:valAx>
      <c:valAx>
        <c:axId val="7478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692"/>
        <c:axId val="2432199"/>
      </c:scatterChart>
      <c:valAx>
        <c:axId val="605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99"/>
        <c:crossesAt val="0"/>
        <c:crossBetween val="midCat"/>
      </c:valAx>
      <c:valAx>
        <c:axId val="243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7331"/>
        <c:axId val="54874564"/>
      </c:scatterChart>
      <c:valAx>
        <c:axId val="9088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64"/>
        <c:crossesAt val="0"/>
        <c:crossBetween val="midCat"/>
      </c:valAx>
      <c:valAx>
        <c:axId val="5487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844"/>
        <c:axId val="78966362"/>
      </c:scatterChart>
      <c:valAx>
        <c:axId val="726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62"/>
        <c:crossesAt val="0"/>
        <c:crossBetween val="midCat"/>
      </c:valAx>
      <c:valAx>
        <c:axId val="7896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