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62073"/>
        <c:axId val="56066480"/>
      </c:barChart>
      <c:catAx>
        <c:axId val="7826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480"/>
        <c:auto val="1"/>
        <c:lblAlgn val="ctr"/>
        <c:lblOffset val="100"/>
        <c:noMultiLvlLbl val="0"/>
      </c:catAx>
      <c:valAx>
        <c:axId val="5606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2716"/>
        <c:axId val="79476366"/>
      </c:barChart>
      <c:catAx>
        <c:axId val="435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366"/>
        <c:auto val="1"/>
        <c:lblAlgn val="ctr"/>
        <c:lblOffset val="100"/>
        <c:noMultiLvlLbl val="0"/>
      </c:catAx>
      <c:valAx>
        <c:axId val="7947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13570"/>
        <c:axId val="78363221"/>
      </c:barChart>
      <c:catAx>
        <c:axId val="2531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221"/>
        <c:auto val="1"/>
        <c:lblAlgn val="ctr"/>
        <c:lblOffset val="100"/>
        <c:noMultiLvlLbl val="0"/>
      </c:catAx>
      <c:valAx>
        <c:axId val="7836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90250"/>
        <c:axId val="70983140"/>
      </c:barChart>
      <c:catAx>
        <c:axId val="4789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140"/>
        <c:auto val="1"/>
        <c:lblAlgn val="ctr"/>
        <c:lblOffset val="100"/>
        <c:noMultiLvlLbl val="0"/>
      </c:catAx>
      <c:valAx>
        <c:axId val="7098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41581"/>
        <c:axId val="12698689"/>
      </c:barChart>
      <c:catAx>
        <c:axId val="3424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689"/>
        <c:auto val="1"/>
        <c:lblAlgn val="ctr"/>
        <c:lblOffset val="100"/>
        <c:noMultiLvlLbl val="0"/>
      </c:catAx>
      <c:valAx>
        <c:axId val="1269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29312"/>
        <c:axId val="67571857"/>
      </c:barChart>
      <c:catAx>
        <c:axId val="3042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857"/>
        <c:auto val="1"/>
        <c:lblAlgn val="ctr"/>
        <c:lblOffset val="100"/>
        <c:noMultiLvlLbl val="0"/>
      </c:catAx>
      <c:valAx>
        <c:axId val="6757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96085"/>
        <c:axId val="10373427"/>
      </c:barChart>
      <c:catAx>
        <c:axId val="8329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427"/>
        <c:auto val="1"/>
        <c:lblAlgn val="ctr"/>
        <c:lblOffset val="100"/>
        <c:noMultiLvlLbl val="0"/>
      </c:catAx>
      <c:valAx>
        <c:axId val="1037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64241"/>
        <c:axId val="80240105"/>
      </c:barChart>
      <c:catAx>
        <c:axId val="3966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105"/>
        <c:auto val="1"/>
        <c:lblAlgn val="ctr"/>
        <c:lblOffset val="100"/>
        <c:noMultiLvlLbl val="0"/>
      </c:catAx>
      <c:valAx>
        <c:axId val="8024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6242"/>
        <c:axId val="52556942"/>
      </c:barChart>
      <c:catAx>
        <c:axId val="549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942"/>
        <c:auto val="1"/>
        <c:lblAlgn val="ctr"/>
        <c:lblOffset val="100"/>
        <c:noMultiLvlLbl val="0"/>
      </c:catAx>
      <c:valAx>
        <c:axId val="5255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49820"/>
        <c:axId val="4591328"/>
      </c:barChart>
      <c:catAx>
        <c:axId val="3944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28"/>
        <c:auto val="1"/>
        <c:lblAlgn val="ctr"/>
        <c:lblOffset val="100"/>
        <c:noMultiLvlLbl val="0"/>
      </c:catAx>
      <c:valAx>
        <c:axId val="459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36290"/>
        <c:axId val="92019538"/>
      </c:barChart>
      <c:catAx>
        <c:axId val="6003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538"/>
        <c:auto val="1"/>
        <c:lblAlgn val="ctr"/>
        <c:lblOffset val="100"/>
        <c:noMultiLvlLbl val="0"/>
      </c:catAx>
      <c:valAx>
        <c:axId val="9201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24283"/>
        <c:axId val="43874449"/>
      </c:barChart>
      <c:catAx>
        <c:axId val="3762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449"/>
        <c:auto val="1"/>
        <c:lblAlgn val="ctr"/>
        <c:lblOffset val="100"/>
        <c:noMultiLvlLbl val="0"/>
      </c:catAx>
      <c:valAx>
        <c:axId val="4387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77662"/>
        <c:axId val="16025969"/>
      </c:barChart>
      <c:catAx>
        <c:axId val="6647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969"/>
        <c:auto val="1"/>
        <c:lblAlgn val="ctr"/>
        <c:lblOffset val="100"/>
        <c:noMultiLvlLbl val="0"/>
      </c:catAx>
      <c:valAx>
        <c:axId val="1602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79410"/>
        <c:axId val="59771064"/>
      </c:barChart>
      <c:catAx>
        <c:axId val="6987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064"/>
        <c:auto val="1"/>
        <c:lblAlgn val="ctr"/>
        <c:lblOffset val="100"/>
        <c:noMultiLvlLbl val="0"/>
      </c:catAx>
      <c:valAx>
        <c:axId val="5977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82829"/>
        <c:axId val="61169664"/>
      </c:barChart>
      <c:catAx>
        <c:axId val="8118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664"/>
        <c:auto val="1"/>
        <c:lblAlgn val="ctr"/>
        <c:lblOffset val="100"/>
        <c:noMultiLvlLbl val="0"/>
      </c:catAx>
      <c:valAx>
        <c:axId val="6116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33433"/>
        <c:axId val="86523032"/>
      </c:barChart>
      <c:catAx>
        <c:axId val="7263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032"/>
        <c:auto val="1"/>
        <c:lblAlgn val="ctr"/>
        <c:lblOffset val="100"/>
        <c:noMultiLvlLbl val="0"/>
      </c:catAx>
      <c:valAx>
        <c:axId val="8652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65226"/>
        <c:axId val="17035627"/>
      </c:barChart>
      <c:catAx>
        <c:axId val="6906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627"/>
        <c:auto val="1"/>
        <c:lblAlgn val="ctr"/>
        <c:lblOffset val="100"/>
        <c:noMultiLvlLbl val="0"/>
      </c:catAx>
      <c:valAx>
        <c:axId val="1703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12259"/>
        <c:axId val="68998637"/>
      </c:barChart>
      <c:catAx>
        <c:axId val="8691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637"/>
        <c:auto val="1"/>
        <c:lblAlgn val="ctr"/>
        <c:lblOffset val="100"/>
        <c:noMultiLvlLbl val="0"/>
      </c:catAx>
      <c:valAx>
        <c:axId val="6899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