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54753"/>
        <c:axId val="3735916"/>
      </c:scatterChart>
      <c:valAx>
        <c:axId val="6895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16"/>
        <c:crossesAt val="0"/>
        <c:crossBetween val="midCat"/>
      </c:valAx>
      <c:valAx>
        <c:axId val="373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62406"/>
        <c:axId val="74199907"/>
      </c:scatterChart>
      <c:valAx>
        <c:axId val="9306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907"/>
        <c:crossesAt val="0"/>
        <c:crossBetween val="midCat"/>
      </c:valAx>
      <c:valAx>
        <c:axId val="7419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38117"/>
        <c:axId val="30032075"/>
      </c:scatterChart>
      <c:valAx>
        <c:axId val="7543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075"/>
        <c:crossesAt val="0"/>
        <c:crossBetween val="midCat"/>
      </c:valAx>
      <c:valAx>
        <c:axId val="3003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14598"/>
        <c:axId val="1303355"/>
      </c:scatterChart>
      <c:valAx>
        <c:axId val="1331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55"/>
        <c:crossesAt val="0"/>
        <c:crossBetween val="midCat"/>
      </c:valAx>
      <c:valAx>
        <c:axId val="130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