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3928"/>
        <c:axId val="34294782"/>
      </c:barChart>
      <c:catAx>
        <c:axId val="633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82"/>
        <c:auto val="1"/>
        <c:lblAlgn val="ctr"/>
        <c:lblOffset val="100"/>
        <c:noMultiLvlLbl val="0"/>
      </c:catAx>
      <c:valAx>
        <c:axId val="342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32299"/>
        <c:axId val="16705070"/>
      </c:barChart>
      <c:catAx>
        <c:axId val="676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070"/>
        <c:auto val="1"/>
        <c:lblAlgn val="ctr"/>
        <c:lblOffset val="100"/>
        <c:noMultiLvlLbl val="0"/>
      </c:catAx>
      <c:valAx>
        <c:axId val="167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7422"/>
        <c:axId val="66878610"/>
      </c:barChart>
      <c:catAx>
        <c:axId val="621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10"/>
        <c:auto val="1"/>
        <c:lblAlgn val="ctr"/>
        <c:lblOffset val="100"/>
        <c:noMultiLvlLbl val="0"/>
      </c:catAx>
      <c:valAx>
        <c:axId val="668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3115"/>
        <c:axId val="68776167"/>
      </c:barChart>
      <c:catAx>
        <c:axId val="407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67"/>
        <c:auto val="1"/>
        <c:lblAlgn val="ctr"/>
        <c:lblOffset val="100"/>
        <c:noMultiLvlLbl val="0"/>
      </c:catAx>
      <c:valAx>
        <c:axId val="687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3338"/>
        <c:axId val="15186830"/>
      </c:barChart>
      <c:catAx>
        <c:axId val="487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30"/>
        <c:auto val="1"/>
        <c:lblAlgn val="ctr"/>
        <c:lblOffset val="100"/>
        <c:noMultiLvlLbl val="0"/>
      </c:catAx>
      <c:valAx>
        <c:axId val="151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3884"/>
        <c:axId val="56410821"/>
      </c:barChart>
      <c:catAx>
        <c:axId val="379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21"/>
        <c:auto val="1"/>
        <c:lblAlgn val="ctr"/>
        <c:lblOffset val="100"/>
        <c:noMultiLvlLbl val="0"/>
      </c:catAx>
      <c:valAx>
        <c:axId val="5641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4024"/>
        <c:axId val="35198741"/>
      </c:barChart>
      <c:catAx>
        <c:axId val="321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741"/>
        <c:auto val="1"/>
        <c:lblAlgn val="ctr"/>
        <c:lblOffset val="100"/>
        <c:noMultiLvlLbl val="0"/>
      </c:catAx>
      <c:valAx>
        <c:axId val="351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1449"/>
        <c:axId val="58694998"/>
      </c:barChart>
      <c:catAx>
        <c:axId val="202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998"/>
        <c:auto val="1"/>
        <c:lblAlgn val="ctr"/>
        <c:lblOffset val="100"/>
        <c:noMultiLvlLbl val="0"/>
      </c:catAx>
      <c:valAx>
        <c:axId val="586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4833"/>
        <c:axId val="6724740"/>
      </c:barChart>
      <c:catAx>
        <c:axId val="898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40"/>
        <c:auto val="1"/>
        <c:lblAlgn val="ctr"/>
        <c:lblOffset val="100"/>
        <c:noMultiLvlLbl val="0"/>
      </c:catAx>
      <c:valAx>
        <c:axId val="67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908"/>
        <c:axId val="56840570"/>
      </c:barChart>
      <c:catAx>
        <c:axId val="66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70"/>
        <c:auto val="1"/>
        <c:lblAlgn val="ctr"/>
        <c:lblOffset val="100"/>
        <c:noMultiLvlLbl val="0"/>
      </c:catAx>
      <c:valAx>
        <c:axId val="56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1177"/>
        <c:axId val="91918932"/>
      </c:barChart>
      <c:catAx>
        <c:axId val="279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932"/>
        <c:auto val="1"/>
        <c:lblAlgn val="ctr"/>
        <c:lblOffset val="100"/>
        <c:noMultiLvlLbl val="0"/>
      </c:catAx>
      <c:valAx>
        <c:axId val="919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0413"/>
        <c:axId val="21886459"/>
      </c:barChart>
      <c:catAx>
        <c:axId val="665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459"/>
        <c:auto val="1"/>
        <c:lblAlgn val="ctr"/>
        <c:lblOffset val="100"/>
        <c:noMultiLvlLbl val="0"/>
      </c:catAx>
      <c:valAx>
        <c:axId val="218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95816"/>
        <c:axId val="80044105"/>
      </c:barChart>
      <c:catAx>
        <c:axId val="142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05"/>
        <c:auto val="1"/>
        <c:lblAlgn val="ctr"/>
        <c:lblOffset val="100"/>
        <c:noMultiLvlLbl val="0"/>
      </c:catAx>
      <c:valAx>
        <c:axId val="800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4343"/>
        <c:axId val="39486384"/>
      </c:barChart>
      <c:catAx>
        <c:axId val="622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84"/>
        <c:auto val="1"/>
        <c:lblAlgn val="ctr"/>
        <c:lblOffset val="100"/>
        <c:noMultiLvlLbl val="0"/>
      </c:catAx>
      <c:valAx>
        <c:axId val="394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94840"/>
        <c:axId val="20878539"/>
      </c:barChart>
      <c:catAx>
        <c:axId val="817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539"/>
        <c:auto val="1"/>
        <c:lblAlgn val="ctr"/>
        <c:lblOffset val="100"/>
        <c:noMultiLvlLbl val="0"/>
      </c:catAx>
      <c:valAx>
        <c:axId val="208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15292"/>
        <c:axId val="80850111"/>
      </c:barChart>
      <c:catAx>
        <c:axId val="618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11"/>
        <c:auto val="1"/>
        <c:lblAlgn val="ctr"/>
        <c:lblOffset val="100"/>
        <c:noMultiLvlLbl val="0"/>
      </c:catAx>
      <c:valAx>
        <c:axId val="808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12021"/>
        <c:axId val="89509792"/>
      </c:barChart>
      <c:catAx>
        <c:axId val="232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92"/>
        <c:auto val="1"/>
        <c:lblAlgn val="ctr"/>
        <c:lblOffset val="100"/>
        <c:noMultiLvlLbl val="0"/>
      </c:catAx>
      <c:valAx>
        <c:axId val="895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4393"/>
        <c:axId val="25777133"/>
      </c:barChart>
      <c:catAx>
        <c:axId val="368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33"/>
        <c:auto val="1"/>
        <c:lblAlgn val="ctr"/>
        <c:lblOffset val="100"/>
        <c:noMultiLvlLbl val="0"/>
      </c:catAx>
      <c:valAx>
        <c:axId val="257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