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87048"/>
        <c:axId val="39490307"/>
      </c:scatterChart>
      <c:valAx>
        <c:axId val="83787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0307"/>
        <c:crossesAt val="0"/>
        <c:crossBetween val="midCat"/>
      </c:valAx>
      <c:valAx>
        <c:axId val="39490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7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21595"/>
        <c:axId val="92039541"/>
      </c:scatterChart>
      <c:valAx>
        <c:axId val="47221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9541"/>
        <c:crossesAt val="0"/>
        <c:crossBetween val="midCat"/>
      </c:valAx>
      <c:valAx>
        <c:axId val="92039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9447"/>
        <c:axId val="69352760"/>
      </c:scatterChart>
      <c:valAx>
        <c:axId val="3149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760"/>
        <c:crossesAt val="0"/>
        <c:crossBetween val="midCat"/>
      </c:valAx>
      <c:valAx>
        <c:axId val="69352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61467"/>
        <c:axId val="3260094"/>
      </c:scatterChart>
      <c:valAx>
        <c:axId val="20061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094"/>
        <c:crossesAt val="0"/>
        <c:crossBetween val="midCat"/>
      </c:valAx>
      <c:valAx>
        <c:axId val="3260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1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