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04061"/>
        <c:axId val="96655863"/>
      </c:barChart>
      <c:catAx>
        <c:axId val="9390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863"/>
        <c:auto val="1"/>
        <c:lblAlgn val="ctr"/>
        <c:lblOffset val="100"/>
        <c:noMultiLvlLbl val="0"/>
      </c:catAx>
      <c:valAx>
        <c:axId val="966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2823"/>
        <c:axId val="73060078"/>
      </c:barChart>
      <c:catAx>
        <c:axId val="7631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078"/>
        <c:auto val="1"/>
        <c:lblAlgn val="ctr"/>
        <c:lblOffset val="100"/>
        <c:noMultiLvlLbl val="0"/>
      </c:catAx>
      <c:valAx>
        <c:axId val="730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90275"/>
        <c:axId val="81326121"/>
      </c:barChart>
      <c:catAx>
        <c:axId val="837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121"/>
        <c:auto val="1"/>
        <c:lblAlgn val="ctr"/>
        <c:lblOffset val="100"/>
        <c:noMultiLvlLbl val="0"/>
      </c:catAx>
      <c:valAx>
        <c:axId val="813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75018"/>
        <c:axId val="15044793"/>
      </c:barChart>
      <c:catAx>
        <c:axId val="3657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793"/>
        <c:auto val="1"/>
        <c:lblAlgn val="ctr"/>
        <c:lblOffset val="100"/>
        <c:noMultiLvlLbl val="0"/>
      </c:catAx>
      <c:valAx>
        <c:axId val="150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00060"/>
        <c:axId val="85716662"/>
      </c:barChart>
      <c:catAx>
        <c:axId val="4480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662"/>
        <c:auto val="1"/>
        <c:lblAlgn val="ctr"/>
        <c:lblOffset val="100"/>
        <c:noMultiLvlLbl val="0"/>
      </c:catAx>
      <c:valAx>
        <c:axId val="857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15372"/>
        <c:axId val="82502479"/>
      </c:barChart>
      <c:catAx>
        <c:axId val="7561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479"/>
        <c:auto val="1"/>
        <c:lblAlgn val="ctr"/>
        <c:lblOffset val="100"/>
        <c:noMultiLvlLbl val="0"/>
      </c:catAx>
      <c:valAx>
        <c:axId val="825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3983"/>
        <c:axId val="91852372"/>
      </c:barChart>
      <c:catAx>
        <c:axId val="9920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372"/>
        <c:auto val="1"/>
        <c:lblAlgn val="ctr"/>
        <c:lblOffset val="100"/>
        <c:noMultiLvlLbl val="0"/>
      </c:catAx>
      <c:valAx>
        <c:axId val="918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99781"/>
        <c:axId val="94373753"/>
      </c:barChart>
      <c:catAx>
        <c:axId val="872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753"/>
        <c:auto val="1"/>
        <c:lblAlgn val="ctr"/>
        <c:lblOffset val="100"/>
        <c:noMultiLvlLbl val="0"/>
      </c:catAx>
      <c:valAx>
        <c:axId val="943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70570"/>
        <c:axId val="81924617"/>
      </c:barChart>
      <c:catAx>
        <c:axId val="2667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617"/>
        <c:auto val="1"/>
        <c:lblAlgn val="ctr"/>
        <c:lblOffset val="100"/>
        <c:noMultiLvlLbl val="0"/>
      </c:catAx>
      <c:valAx>
        <c:axId val="819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28940"/>
        <c:axId val="96750197"/>
      </c:barChart>
      <c:catAx>
        <c:axId val="849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197"/>
        <c:auto val="1"/>
        <c:lblAlgn val="ctr"/>
        <c:lblOffset val="100"/>
        <c:noMultiLvlLbl val="0"/>
      </c:catAx>
      <c:valAx>
        <c:axId val="967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75410"/>
        <c:axId val="66946591"/>
      </c:barChart>
      <c:catAx>
        <c:axId val="100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591"/>
        <c:auto val="1"/>
        <c:lblAlgn val="ctr"/>
        <c:lblOffset val="100"/>
        <c:noMultiLvlLbl val="0"/>
      </c:catAx>
      <c:valAx>
        <c:axId val="669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1475"/>
        <c:axId val="36717520"/>
      </c:barChart>
      <c:catAx>
        <c:axId val="569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520"/>
        <c:auto val="1"/>
        <c:lblAlgn val="ctr"/>
        <c:lblOffset val="100"/>
        <c:noMultiLvlLbl val="0"/>
      </c:catAx>
      <c:valAx>
        <c:axId val="367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44981"/>
        <c:axId val="53116687"/>
      </c:barChart>
      <c:catAx>
        <c:axId val="5914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687"/>
        <c:auto val="1"/>
        <c:lblAlgn val="ctr"/>
        <c:lblOffset val="100"/>
        <c:noMultiLvlLbl val="0"/>
      </c:catAx>
      <c:valAx>
        <c:axId val="531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78909"/>
        <c:axId val="39349676"/>
      </c:barChart>
      <c:catAx>
        <c:axId val="6937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676"/>
        <c:auto val="1"/>
        <c:lblAlgn val="ctr"/>
        <c:lblOffset val="100"/>
        <c:noMultiLvlLbl val="0"/>
      </c:catAx>
      <c:valAx>
        <c:axId val="393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56333"/>
        <c:axId val="1696715"/>
      </c:barChart>
      <c:catAx>
        <c:axId val="753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15"/>
        <c:auto val="1"/>
        <c:lblAlgn val="ctr"/>
        <c:lblOffset val="100"/>
        <c:noMultiLvlLbl val="0"/>
      </c:catAx>
      <c:valAx>
        <c:axId val="16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19005"/>
        <c:axId val="97201189"/>
      </c:barChart>
      <c:catAx>
        <c:axId val="6121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189"/>
        <c:auto val="1"/>
        <c:lblAlgn val="ctr"/>
        <c:lblOffset val="100"/>
        <c:noMultiLvlLbl val="0"/>
      </c:catAx>
      <c:valAx>
        <c:axId val="972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22954"/>
        <c:axId val="58589184"/>
      </c:barChart>
      <c:catAx>
        <c:axId val="461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184"/>
        <c:auto val="1"/>
        <c:lblAlgn val="ctr"/>
        <c:lblOffset val="100"/>
        <c:noMultiLvlLbl val="0"/>
      </c:catAx>
      <c:valAx>
        <c:axId val="585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79501"/>
        <c:axId val="97608827"/>
      </c:barChart>
      <c:catAx>
        <c:axId val="468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827"/>
        <c:auto val="1"/>
        <c:lblAlgn val="ctr"/>
        <c:lblOffset val="100"/>
        <c:noMultiLvlLbl val="0"/>
      </c:catAx>
      <c:valAx>
        <c:axId val="976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