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67379"/>
        <c:axId val="31089557"/>
      </c:scatterChart>
      <c:valAx>
        <c:axId val="2766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557"/>
        <c:crossesAt val="0"/>
        <c:crossBetween val="midCat"/>
      </c:valAx>
      <c:valAx>
        <c:axId val="3108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16840"/>
        <c:axId val="22748169"/>
      </c:scatterChart>
      <c:valAx>
        <c:axId val="9021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169"/>
        <c:crossesAt val="0"/>
        <c:crossBetween val="midCat"/>
      </c:valAx>
      <c:valAx>
        <c:axId val="2274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59005"/>
        <c:axId val="7194668"/>
      </c:scatterChart>
      <c:valAx>
        <c:axId val="2155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68"/>
        <c:crossesAt val="0"/>
        <c:crossBetween val="midCat"/>
      </c:valAx>
      <c:valAx>
        <c:axId val="719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65704"/>
        <c:axId val="47929608"/>
      </c:scatterChart>
      <c:valAx>
        <c:axId val="3806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608"/>
        <c:crossesAt val="0"/>
        <c:crossBetween val="midCat"/>
      </c:valAx>
      <c:valAx>
        <c:axId val="4792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