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5544"/>
        <c:axId val="53269307"/>
      </c:barChart>
      <c:catAx>
        <c:axId val="658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307"/>
        <c:auto val="1"/>
        <c:lblAlgn val="ctr"/>
        <c:lblOffset val="100"/>
        <c:noMultiLvlLbl val="0"/>
      </c:catAx>
      <c:valAx>
        <c:axId val="532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1922"/>
        <c:axId val="60726101"/>
      </c:barChart>
      <c:catAx>
        <c:axId val="805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101"/>
        <c:auto val="1"/>
        <c:lblAlgn val="ctr"/>
        <c:lblOffset val="100"/>
        <c:noMultiLvlLbl val="0"/>
      </c:catAx>
      <c:valAx>
        <c:axId val="607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61676"/>
        <c:axId val="27090993"/>
      </c:barChart>
      <c:catAx>
        <c:axId val="2546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993"/>
        <c:auto val="1"/>
        <c:lblAlgn val="ctr"/>
        <c:lblOffset val="100"/>
        <c:noMultiLvlLbl val="0"/>
      </c:catAx>
      <c:valAx>
        <c:axId val="270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74908"/>
        <c:axId val="2052818"/>
      </c:barChart>
      <c:catAx>
        <c:axId val="1147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18"/>
        <c:auto val="1"/>
        <c:lblAlgn val="ctr"/>
        <c:lblOffset val="100"/>
        <c:noMultiLvlLbl val="0"/>
      </c:catAx>
      <c:valAx>
        <c:axId val="205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27217"/>
        <c:axId val="31705580"/>
      </c:barChart>
      <c:catAx>
        <c:axId val="6702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580"/>
        <c:auto val="1"/>
        <c:lblAlgn val="ctr"/>
        <c:lblOffset val="100"/>
        <c:noMultiLvlLbl val="0"/>
      </c:catAx>
      <c:valAx>
        <c:axId val="317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42917"/>
        <c:axId val="66611493"/>
      </c:barChart>
      <c:catAx>
        <c:axId val="6174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493"/>
        <c:auto val="1"/>
        <c:lblAlgn val="ctr"/>
        <c:lblOffset val="100"/>
        <c:noMultiLvlLbl val="0"/>
      </c:catAx>
      <c:valAx>
        <c:axId val="666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78369"/>
        <c:axId val="18546796"/>
      </c:barChart>
      <c:catAx>
        <c:axId val="7327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796"/>
        <c:auto val="1"/>
        <c:lblAlgn val="ctr"/>
        <c:lblOffset val="100"/>
        <c:noMultiLvlLbl val="0"/>
      </c:catAx>
      <c:valAx>
        <c:axId val="185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02285"/>
        <c:axId val="67804722"/>
      </c:barChart>
      <c:catAx>
        <c:axId val="1740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722"/>
        <c:auto val="1"/>
        <c:lblAlgn val="ctr"/>
        <c:lblOffset val="100"/>
        <c:noMultiLvlLbl val="0"/>
      </c:catAx>
      <c:valAx>
        <c:axId val="678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30045"/>
        <c:axId val="29904794"/>
      </c:barChart>
      <c:catAx>
        <c:axId val="4223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794"/>
        <c:auto val="1"/>
        <c:lblAlgn val="ctr"/>
        <c:lblOffset val="100"/>
        <c:noMultiLvlLbl val="0"/>
      </c:catAx>
      <c:valAx>
        <c:axId val="299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75270"/>
        <c:axId val="27834219"/>
      </c:barChart>
      <c:catAx>
        <c:axId val="1557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219"/>
        <c:auto val="1"/>
        <c:lblAlgn val="ctr"/>
        <c:lblOffset val="100"/>
        <c:noMultiLvlLbl val="0"/>
      </c:catAx>
      <c:valAx>
        <c:axId val="278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66166"/>
        <c:axId val="34027045"/>
      </c:barChart>
      <c:catAx>
        <c:axId val="3836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045"/>
        <c:auto val="1"/>
        <c:lblAlgn val="ctr"/>
        <c:lblOffset val="100"/>
        <c:noMultiLvlLbl val="0"/>
      </c:catAx>
      <c:valAx>
        <c:axId val="340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06496"/>
        <c:axId val="98492187"/>
      </c:barChart>
      <c:catAx>
        <c:axId val="7240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187"/>
        <c:auto val="1"/>
        <c:lblAlgn val="ctr"/>
        <c:lblOffset val="100"/>
        <c:noMultiLvlLbl val="0"/>
      </c:catAx>
      <c:valAx>
        <c:axId val="984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0240"/>
        <c:axId val="52793935"/>
      </c:barChart>
      <c:catAx>
        <c:axId val="246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935"/>
        <c:auto val="1"/>
        <c:lblAlgn val="ctr"/>
        <c:lblOffset val="100"/>
        <c:noMultiLvlLbl val="0"/>
      </c:catAx>
      <c:valAx>
        <c:axId val="527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47423"/>
        <c:axId val="79561338"/>
      </c:barChart>
      <c:catAx>
        <c:axId val="9864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338"/>
        <c:auto val="1"/>
        <c:lblAlgn val="ctr"/>
        <c:lblOffset val="100"/>
        <c:noMultiLvlLbl val="0"/>
      </c:catAx>
      <c:valAx>
        <c:axId val="7956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55242"/>
        <c:axId val="78305403"/>
      </c:barChart>
      <c:catAx>
        <c:axId val="483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403"/>
        <c:auto val="1"/>
        <c:lblAlgn val="ctr"/>
        <c:lblOffset val="100"/>
        <c:noMultiLvlLbl val="0"/>
      </c:catAx>
      <c:valAx>
        <c:axId val="783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49634"/>
        <c:axId val="31239125"/>
      </c:barChart>
      <c:catAx>
        <c:axId val="2074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125"/>
        <c:auto val="1"/>
        <c:lblAlgn val="ctr"/>
        <c:lblOffset val="100"/>
        <c:noMultiLvlLbl val="0"/>
      </c:catAx>
      <c:valAx>
        <c:axId val="3123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8129"/>
        <c:axId val="11202186"/>
      </c:barChart>
      <c:catAx>
        <c:axId val="311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186"/>
        <c:auto val="1"/>
        <c:lblAlgn val="ctr"/>
        <c:lblOffset val="100"/>
        <c:noMultiLvlLbl val="0"/>
      </c:catAx>
      <c:valAx>
        <c:axId val="1120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31113"/>
        <c:axId val="81194118"/>
      </c:barChart>
      <c:catAx>
        <c:axId val="8243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118"/>
        <c:auto val="1"/>
        <c:lblAlgn val="ctr"/>
        <c:lblOffset val="100"/>
        <c:noMultiLvlLbl val="0"/>
      </c:catAx>
      <c:valAx>
        <c:axId val="8119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