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35786"/>
        <c:axId val="83561834"/>
      </c:scatterChart>
      <c:valAx>
        <c:axId val="87435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834"/>
        <c:crossesAt val="0"/>
        <c:crossBetween val="midCat"/>
      </c:valAx>
      <c:valAx>
        <c:axId val="83561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18866"/>
        <c:axId val="78467254"/>
      </c:scatterChart>
      <c:valAx>
        <c:axId val="45018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254"/>
        <c:crossesAt val="0"/>
        <c:crossBetween val="midCat"/>
      </c:valAx>
      <c:valAx>
        <c:axId val="78467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88007"/>
        <c:axId val="34378069"/>
      </c:scatterChart>
      <c:valAx>
        <c:axId val="13588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069"/>
        <c:crossesAt val="0"/>
        <c:crossBetween val="midCat"/>
      </c:valAx>
      <c:valAx>
        <c:axId val="34378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05472"/>
        <c:axId val="51335182"/>
      </c:scatterChart>
      <c:valAx>
        <c:axId val="84805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182"/>
        <c:crossesAt val="0"/>
        <c:crossBetween val="midCat"/>
      </c:valAx>
      <c:valAx>
        <c:axId val="51335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