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52824"/>
        <c:axId val="75405111"/>
      </c:barChart>
      <c:catAx>
        <c:axId val="421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11"/>
        <c:auto val="1"/>
        <c:lblAlgn val="ctr"/>
        <c:lblOffset val="100"/>
        <c:noMultiLvlLbl val="0"/>
      </c:catAx>
      <c:valAx>
        <c:axId val="7540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63107"/>
        <c:axId val="46887979"/>
      </c:barChart>
      <c:catAx>
        <c:axId val="4516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79"/>
        <c:auto val="1"/>
        <c:lblAlgn val="ctr"/>
        <c:lblOffset val="100"/>
        <c:noMultiLvlLbl val="0"/>
      </c:catAx>
      <c:valAx>
        <c:axId val="4688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91163"/>
        <c:axId val="19315421"/>
      </c:barChart>
      <c:catAx>
        <c:axId val="331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5421"/>
        <c:auto val="1"/>
        <c:lblAlgn val="ctr"/>
        <c:lblOffset val="100"/>
        <c:noMultiLvlLbl val="0"/>
      </c:catAx>
      <c:valAx>
        <c:axId val="193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67986"/>
        <c:axId val="9584626"/>
      </c:barChart>
      <c:catAx>
        <c:axId val="313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26"/>
        <c:auto val="1"/>
        <c:lblAlgn val="ctr"/>
        <c:lblOffset val="100"/>
        <c:noMultiLvlLbl val="0"/>
      </c:catAx>
      <c:valAx>
        <c:axId val="958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2208"/>
        <c:axId val="25535327"/>
      </c:barChart>
      <c:catAx>
        <c:axId val="616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327"/>
        <c:auto val="1"/>
        <c:lblAlgn val="ctr"/>
        <c:lblOffset val="100"/>
        <c:noMultiLvlLbl val="0"/>
      </c:catAx>
      <c:valAx>
        <c:axId val="255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90755"/>
        <c:axId val="18026156"/>
      </c:barChart>
      <c:catAx>
        <c:axId val="367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156"/>
        <c:auto val="1"/>
        <c:lblAlgn val="ctr"/>
        <c:lblOffset val="100"/>
        <c:noMultiLvlLbl val="0"/>
      </c:catAx>
      <c:valAx>
        <c:axId val="180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35722"/>
        <c:axId val="40419988"/>
      </c:barChart>
      <c:catAx>
        <c:axId val="511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88"/>
        <c:auto val="1"/>
        <c:lblAlgn val="ctr"/>
        <c:lblOffset val="100"/>
        <c:noMultiLvlLbl val="0"/>
      </c:catAx>
      <c:valAx>
        <c:axId val="4041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82738"/>
        <c:axId val="58251420"/>
      </c:barChart>
      <c:catAx>
        <c:axId val="3648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420"/>
        <c:auto val="1"/>
        <c:lblAlgn val="ctr"/>
        <c:lblOffset val="100"/>
        <c:noMultiLvlLbl val="0"/>
      </c:catAx>
      <c:valAx>
        <c:axId val="582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38621"/>
        <c:axId val="83587682"/>
      </c:barChart>
      <c:catAx>
        <c:axId val="476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682"/>
        <c:auto val="1"/>
        <c:lblAlgn val="ctr"/>
        <c:lblOffset val="100"/>
        <c:noMultiLvlLbl val="0"/>
      </c:catAx>
      <c:valAx>
        <c:axId val="835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23500"/>
        <c:axId val="10364696"/>
      </c:barChart>
      <c:catAx>
        <c:axId val="220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696"/>
        <c:auto val="1"/>
        <c:lblAlgn val="ctr"/>
        <c:lblOffset val="100"/>
        <c:noMultiLvlLbl val="0"/>
      </c:catAx>
      <c:valAx>
        <c:axId val="1036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52709"/>
        <c:axId val="28599438"/>
      </c:barChart>
      <c:catAx>
        <c:axId val="870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438"/>
        <c:auto val="1"/>
        <c:lblAlgn val="ctr"/>
        <c:lblOffset val="100"/>
        <c:noMultiLvlLbl val="0"/>
      </c:catAx>
      <c:valAx>
        <c:axId val="285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6087"/>
        <c:axId val="27562357"/>
      </c:barChart>
      <c:catAx>
        <c:axId val="3543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357"/>
        <c:auto val="1"/>
        <c:lblAlgn val="ctr"/>
        <c:lblOffset val="100"/>
        <c:noMultiLvlLbl val="0"/>
      </c:catAx>
      <c:valAx>
        <c:axId val="2756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121841"/>
        <c:axId val="90273643"/>
      </c:barChart>
      <c:catAx>
        <c:axId val="4212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643"/>
        <c:auto val="1"/>
        <c:lblAlgn val="ctr"/>
        <c:lblOffset val="100"/>
        <c:noMultiLvlLbl val="0"/>
      </c:catAx>
      <c:valAx>
        <c:axId val="902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57298"/>
        <c:axId val="36504882"/>
      </c:barChart>
      <c:catAx>
        <c:axId val="3345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882"/>
        <c:auto val="1"/>
        <c:lblAlgn val="ctr"/>
        <c:lblOffset val="100"/>
        <c:noMultiLvlLbl val="0"/>
      </c:catAx>
      <c:valAx>
        <c:axId val="3650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20430"/>
        <c:axId val="88330543"/>
      </c:barChart>
      <c:catAx>
        <c:axId val="6082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543"/>
        <c:auto val="1"/>
        <c:lblAlgn val="ctr"/>
        <c:lblOffset val="100"/>
        <c:noMultiLvlLbl val="0"/>
      </c:catAx>
      <c:valAx>
        <c:axId val="883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007110"/>
        <c:axId val="52165751"/>
      </c:barChart>
      <c:catAx>
        <c:axId val="1900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5751"/>
        <c:auto val="1"/>
        <c:lblAlgn val="ctr"/>
        <c:lblOffset val="100"/>
        <c:noMultiLvlLbl val="0"/>
      </c:catAx>
      <c:valAx>
        <c:axId val="521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9094"/>
        <c:axId val="2569420"/>
      </c:barChart>
      <c:catAx>
        <c:axId val="45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20"/>
        <c:auto val="1"/>
        <c:lblAlgn val="ctr"/>
        <c:lblOffset val="100"/>
        <c:noMultiLvlLbl val="0"/>
      </c:catAx>
      <c:valAx>
        <c:axId val="256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47218"/>
        <c:axId val="4589314"/>
      </c:barChart>
      <c:catAx>
        <c:axId val="4984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14"/>
        <c:auto val="1"/>
        <c:lblAlgn val="ctr"/>
        <c:lblOffset val="100"/>
        <c:noMultiLvlLbl val="0"/>
      </c:catAx>
      <c:valAx>
        <c:axId val="45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