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69697"/>
        <c:axId val="12145010"/>
      </c:scatterChart>
      <c:valAx>
        <c:axId val="78769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5010"/>
        <c:crossesAt val="0"/>
        <c:crossBetween val="midCat"/>
      </c:valAx>
      <c:valAx>
        <c:axId val="12145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9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012508"/>
        <c:axId val="89614106"/>
      </c:scatterChart>
      <c:valAx>
        <c:axId val="41012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4106"/>
        <c:crossesAt val="0"/>
        <c:crossBetween val="midCat"/>
      </c:valAx>
      <c:valAx>
        <c:axId val="89614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2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2094"/>
        <c:axId val="77945711"/>
      </c:scatterChart>
      <c:valAx>
        <c:axId val="662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5711"/>
        <c:crossesAt val="0"/>
        <c:crossBetween val="midCat"/>
      </c:valAx>
      <c:valAx>
        <c:axId val="77945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391434"/>
        <c:axId val="73486875"/>
      </c:scatterChart>
      <c:valAx>
        <c:axId val="72391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6875"/>
        <c:crossesAt val="0"/>
        <c:crossBetween val="midCat"/>
      </c:valAx>
      <c:valAx>
        <c:axId val="73486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1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