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931752"/>
        <c:axId val="71294564"/>
      </c:barChart>
      <c:catAx>
        <c:axId val="34931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4564"/>
        <c:auto val="1"/>
        <c:lblAlgn val="ctr"/>
        <c:lblOffset val="100"/>
        <c:noMultiLvlLbl val="0"/>
      </c:catAx>
      <c:valAx>
        <c:axId val="71294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1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300413"/>
        <c:axId val="92638684"/>
      </c:barChart>
      <c:catAx>
        <c:axId val="65300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8684"/>
        <c:auto val="1"/>
        <c:lblAlgn val="ctr"/>
        <c:lblOffset val="100"/>
        <c:noMultiLvlLbl val="0"/>
      </c:catAx>
      <c:valAx>
        <c:axId val="92638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0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43546"/>
        <c:axId val="27320502"/>
      </c:barChart>
      <c:catAx>
        <c:axId val="6843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0502"/>
        <c:auto val="1"/>
        <c:lblAlgn val="ctr"/>
        <c:lblOffset val="100"/>
        <c:noMultiLvlLbl val="0"/>
      </c:catAx>
      <c:valAx>
        <c:axId val="27320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809030"/>
        <c:axId val="93103516"/>
      </c:barChart>
      <c:catAx>
        <c:axId val="47809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3516"/>
        <c:auto val="1"/>
        <c:lblAlgn val="ctr"/>
        <c:lblOffset val="100"/>
        <c:noMultiLvlLbl val="0"/>
      </c:catAx>
      <c:valAx>
        <c:axId val="93103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9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129369"/>
        <c:axId val="90001430"/>
      </c:barChart>
      <c:catAx>
        <c:axId val="25129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1430"/>
        <c:auto val="1"/>
        <c:lblAlgn val="ctr"/>
        <c:lblOffset val="100"/>
        <c:noMultiLvlLbl val="0"/>
      </c:catAx>
      <c:valAx>
        <c:axId val="90001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9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338114"/>
        <c:axId val="28599908"/>
      </c:barChart>
      <c:catAx>
        <c:axId val="34338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9908"/>
        <c:auto val="1"/>
        <c:lblAlgn val="ctr"/>
        <c:lblOffset val="100"/>
        <c:noMultiLvlLbl val="0"/>
      </c:catAx>
      <c:valAx>
        <c:axId val="28599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8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186117"/>
        <c:axId val="82360946"/>
      </c:barChart>
      <c:catAx>
        <c:axId val="18186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0946"/>
        <c:auto val="1"/>
        <c:lblAlgn val="ctr"/>
        <c:lblOffset val="100"/>
        <c:noMultiLvlLbl val="0"/>
      </c:catAx>
      <c:valAx>
        <c:axId val="82360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6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551500"/>
        <c:axId val="43644240"/>
      </c:barChart>
      <c:catAx>
        <c:axId val="42551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4240"/>
        <c:auto val="1"/>
        <c:lblAlgn val="ctr"/>
        <c:lblOffset val="100"/>
        <c:noMultiLvlLbl val="0"/>
      </c:catAx>
      <c:valAx>
        <c:axId val="43644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1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224759"/>
        <c:axId val="85312844"/>
      </c:barChart>
      <c:catAx>
        <c:axId val="73224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2844"/>
        <c:auto val="1"/>
        <c:lblAlgn val="ctr"/>
        <c:lblOffset val="100"/>
        <c:noMultiLvlLbl val="0"/>
      </c:catAx>
      <c:valAx>
        <c:axId val="85312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4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89995"/>
        <c:axId val="60706369"/>
      </c:barChart>
      <c:catAx>
        <c:axId val="8589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6369"/>
        <c:auto val="1"/>
        <c:lblAlgn val="ctr"/>
        <c:lblOffset val="100"/>
        <c:noMultiLvlLbl val="0"/>
      </c:catAx>
      <c:valAx>
        <c:axId val="60706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448674"/>
        <c:axId val="47901783"/>
      </c:barChart>
      <c:catAx>
        <c:axId val="64448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1783"/>
        <c:auto val="1"/>
        <c:lblAlgn val="ctr"/>
        <c:lblOffset val="100"/>
        <c:noMultiLvlLbl val="0"/>
      </c:catAx>
      <c:valAx>
        <c:axId val="47901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8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245366"/>
        <c:axId val="2868759"/>
      </c:barChart>
      <c:catAx>
        <c:axId val="46245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759"/>
        <c:auto val="1"/>
        <c:lblAlgn val="ctr"/>
        <c:lblOffset val="100"/>
        <c:noMultiLvlLbl val="0"/>
      </c:catAx>
      <c:valAx>
        <c:axId val="2868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5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255938"/>
        <c:axId val="71816915"/>
      </c:barChart>
      <c:catAx>
        <c:axId val="33255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6915"/>
        <c:auto val="1"/>
        <c:lblAlgn val="ctr"/>
        <c:lblOffset val="100"/>
        <c:noMultiLvlLbl val="0"/>
      </c:catAx>
      <c:valAx>
        <c:axId val="71816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5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969862"/>
        <c:axId val="61019296"/>
      </c:barChart>
      <c:catAx>
        <c:axId val="38969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9296"/>
        <c:auto val="1"/>
        <c:lblAlgn val="ctr"/>
        <c:lblOffset val="100"/>
        <c:noMultiLvlLbl val="0"/>
      </c:catAx>
      <c:valAx>
        <c:axId val="61019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9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977382"/>
        <c:axId val="73733122"/>
      </c:barChart>
      <c:catAx>
        <c:axId val="12977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3122"/>
        <c:auto val="1"/>
        <c:lblAlgn val="ctr"/>
        <c:lblOffset val="100"/>
        <c:noMultiLvlLbl val="0"/>
      </c:catAx>
      <c:valAx>
        <c:axId val="73733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77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611836"/>
        <c:axId val="40151446"/>
      </c:barChart>
      <c:catAx>
        <c:axId val="41611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1446"/>
        <c:auto val="1"/>
        <c:lblAlgn val="ctr"/>
        <c:lblOffset val="100"/>
        <c:noMultiLvlLbl val="0"/>
      </c:catAx>
      <c:valAx>
        <c:axId val="40151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1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321205"/>
        <c:axId val="57598533"/>
      </c:barChart>
      <c:catAx>
        <c:axId val="32321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8533"/>
        <c:auto val="1"/>
        <c:lblAlgn val="ctr"/>
        <c:lblOffset val="100"/>
        <c:noMultiLvlLbl val="0"/>
      </c:catAx>
      <c:valAx>
        <c:axId val="57598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1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496063"/>
        <c:axId val="40820841"/>
      </c:barChart>
      <c:catAx>
        <c:axId val="48496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0841"/>
        <c:auto val="1"/>
        <c:lblAlgn val="ctr"/>
        <c:lblOffset val="100"/>
        <c:noMultiLvlLbl val="0"/>
      </c:catAx>
      <c:valAx>
        <c:axId val="40820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6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