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994885"/>
        <c:axId val="52317466"/>
      </c:scatterChart>
      <c:valAx>
        <c:axId val="32994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7466"/>
        <c:crossesAt val="0"/>
        <c:crossBetween val="midCat"/>
      </c:valAx>
      <c:valAx>
        <c:axId val="52317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4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789238"/>
        <c:axId val="31390513"/>
      </c:scatterChart>
      <c:valAx>
        <c:axId val="56789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0513"/>
        <c:crossesAt val="0"/>
        <c:crossBetween val="midCat"/>
      </c:valAx>
      <c:valAx>
        <c:axId val="31390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9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795689"/>
        <c:axId val="6841211"/>
      </c:scatterChart>
      <c:valAx>
        <c:axId val="77795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211"/>
        <c:crossesAt val="0"/>
        <c:crossBetween val="midCat"/>
      </c:valAx>
      <c:valAx>
        <c:axId val="6841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5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060967"/>
        <c:axId val="30509981"/>
      </c:scatterChart>
      <c:valAx>
        <c:axId val="11060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9981"/>
        <c:crossesAt val="0"/>
        <c:crossBetween val="midCat"/>
      </c:valAx>
      <c:valAx>
        <c:axId val="30509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0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