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92350"/>
        <c:axId val="53340922"/>
      </c:barChart>
      <c:catAx>
        <c:axId val="1609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922"/>
        <c:auto val="1"/>
        <c:lblAlgn val="ctr"/>
        <c:lblOffset val="100"/>
        <c:noMultiLvlLbl val="0"/>
      </c:catAx>
      <c:valAx>
        <c:axId val="533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36598"/>
        <c:axId val="68952878"/>
      </c:barChart>
      <c:catAx>
        <c:axId val="670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878"/>
        <c:auto val="1"/>
        <c:lblAlgn val="ctr"/>
        <c:lblOffset val="100"/>
        <c:noMultiLvlLbl val="0"/>
      </c:catAx>
      <c:valAx>
        <c:axId val="6895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03185"/>
        <c:axId val="263908"/>
      </c:barChart>
      <c:catAx>
        <c:axId val="862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8"/>
        <c:auto val="1"/>
        <c:lblAlgn val="ctr"/>
        <c:lblOffset val="100"/>
        <c:noMultiLvlLbl val="0"/>
      </c:catAx>
      <c:valAx>
        <c:axId val="2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98711"/>
        <c:axId val="31708620"/>
      </c:barChart>
      <c:catAx>
        <c:axId val="7169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620"/>
        <c:auto val="1"/>
        <c:lblAlgn val="ctr"/>
        <c:lblOffset val="100"/>
        <c:noMultiLvlLbl val="0"/>
      </c:catAx>
      <c:valAx>
        <c:axId val="317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52818"/>
        <c:axId val="16550934"/>
      </c:barChart>
      <c:catAx>
        <c:axId val="4605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934"/>
        <c:auto val="1"/>
        <c:lblAlgn val="ctr"/>
        <c:lblOffset val="100"/>
        <c:noMultiLvlLbl val="0"/>
      </c:catAx>
      <c:valAx>
        <c:axId val="165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35133"/>
        <c:axId val="35268750"/>
      </c:barChart>
      <c:catAx>
        <c:axId val="8173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750"/>
        <c:auto val="1"/>
        <c:lblAlgn val="ctr"/>
        <c:lblOffset val="100"/>
        <c:noMultiLvlLbl val="0"/>
      </c:catAx>
      <c:valAx>
        <c:axId val="352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1655"/>
        <c:axId val="26561607"/>
      </c:barChart>
      <c:catAx>
        <c:axId val="1375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607"/>
        <c:auto val="1"/>
        <c:lblAlgn val="ctr"/>
        <c:lblOffset val="100"/>
        <c:noMultiLvlLbl val="0"/>
      </c:catAx>
      <c:valAx>
        <c:axId val="265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04313"/>
        <c:axId val="71721660"/>
      </c:barChart>
      <c:catAx>
        <c:axId val="742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660"/>
        <c:auto val="1"/>
        <c:lblAlgn val="ctr"/>
        <c:lblOffset val="100"/>
        <c:noMultiLvlLbl val="0"/>
      </c:catAx>
      <c:valAx>
        <c:axId val="717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38607"/>
        <c:axId val="95385743"/>
      </c:barChart>
      <c:catAx>
        <c:axId val="835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743"/>
        <c:auto val="1"/>
        <c:lblAlgn val="ctr"/>
        <c:lblOffset val="100"/>
        <c:noMultiLvlLbl val="0"/>
      </c:catAx>
      <c:valAx>
        <c:axId val="953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67364"/>
        <c:axId val="4107119"/>
      </c:barChart>
      <c:catAx>
        <c:axId val="880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19"/>
        <c:auto val="1"/>
        <c:lblAlgn val="ctr"/>
        <c:lblOffset val="100"/>
        <c:noMultiLvlLbl val="0"/>
      </c:catAx>
      <c:valAx>
        <c:axId val="41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77396"/>
        <c:axId val="41280678"/>
      </c:barChart>
      <c:catAx>
        <c:axId val="107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678"/>
        <c:auto val="1"/>
        <c:lblAlgn val="ctr"/>
        <c:lblOffset val="100"/>
        <c:noMultiLvlLbl val="0"/>
      </c:catAx>
      <c:valAx>
        <c:axId val="412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4033"/>
        <c:axId val="72062358"/>
      </c:barChart>
      <c:catAx>
        <c:axId val="8888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358"/>
        <c:auto val="1"/>
        <c:lblAlgn val="ctr"/>
        <c:lblOffset val="100"/>
        <c:noMultiLvlLbl val="0"/>
      </c:catAx>
      <c:valAx>
        <c:axId val="720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1223"/>
        <c:axId val="45798105"/>
      </c:barChart>
      <c:catAx>
        <c:axId val="452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105"/>
        <c:auto val="1"/>
        <c:lblAlgn val="ctr"/>
        <c:lblOffset val="100"/>
        <c:noMultiLvlLbl val="0"/>
      </c:catAx>
      <c:valAx>
        <c:axId val="457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5250"/>
        <c:axId val="27769494"/>
      </c:barChart>
      <c:catAx>
        <c:axId val="905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94"/>
        <c:auto val="1"/>
        <c:lblAlgn val="ctr"/>
        <c:lblOffset val="100"/>
        <c:noMultiLvlLbl val="0"/>
      </c:catAx>
      <c:valAx>
        <c:axId val="277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71461"/>
        <c:axId val="46287882"/>
      </c:barChart>
      <c:catAx>
        <c:axId val="350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882"/>
        <c:auto val="1"/>
        <c:lblAlgn val="ctr"/>
        <c:lblOffset val="100"/>
        <c:noMultiLvlLbl val="0"/>
      </c:catAx>
      <c:valAx>
        <c:axId val="462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05637"/>
        <c:axId val="8220532"/>
      </c:barChart>
      <c:catAx>
        <c:axId val="908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32"/>
        <c:auto val="1"/>
        <c:lblAlgn val="ctr"/>
        <c:lblOffset val="100"/>
        <c:noMultiLvlLbl val="0"/>
      </c:catAx>
      <c:valAx>
        <c:axId val="82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8519"/>
        <c:axId val="25548752"/>
      </c:barChart>
      <c:catAx>
        <c:axId val="725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752"/>
        <c:auto val="1"/>
        <c:lblAlgn val="ctr"/>
        <c:lblOffset val="100"/>
        <c:noMultiLvlLbl val="0"/>
      </c:catAx>
      <c:valAx>
        <c:axId val="255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9502"/>
        <c:axId val="45066727"/>
      </c:barChart>
      <c:catAx>
        <c:axId val="48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727"/>
        <c:auto val="1"/>
        <c:lblAlgn val="ctr"/>
        <c:lblOffset val="100"/>
        <c:noMultiLvlLbl val="0"/>
      </c:catAx>
      <c:valAx>
        <c:axId val="4506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