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48640"/>
        <c:axId val="14821051"/>
      </c:scatterChart>
      <c:valAx>
        <c:axId val="75748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051"/>
        <c:crossesAt val="0"/>
        <c:crossBetween val="midCat"/>
      </c:valAx>
      <c:valAx>
        <c:axId val="1482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20518"/>
        <c:axId val="58696048"/>
      </c:scatterChart>
      <c:valAx>
        <c:axId val="41120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048"/>
        <c:crossesAt val="0"/>
        <c:crossBetween val="midCat"/>
      </c:valAx>
      <c:valAx>
        <c:axId val="58696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66033"/>
        <c:axId val="65636259"/>
      </c:scatterChart>
      <c:valAx>
        <c:axId val="8696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259"/>
        <c:crossesAt val="0"/>
        <c:crossBetween val="midCat"/>
      </c:valAx>
      <c:valAx>
        <c:axId val="6563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63583"/>
        <c:axId val="86512110"/>
      </c:scatterChart>
      <c:valAx>
        <c:axId val="8486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110"/>
        <c:crossesAt val="0"/>
        <c:crossBetween val="midCat"/>
      </c:valAx>
      <c:valAx>
        <c:axId val="86512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