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905174"/>
        <c:axId val="61502229"/>
      </c:barChart>
      <c:catAx>
        <c:axId val="5190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2229"/>
        <c:auto val="1"/>
        <c:lblAlgn val="ctr"/>
        <c:lblOffset val="100"/>
        <c:noMultiLvlLbl val="0"/>
      </c:catAx>
      <c:valAx>
        <c:axId val="6150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787903"/>
        <c:axId val="2405121"/>
      </c:barChart>
      <c:catAx>
        <c:axId val="3178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121"/>
        <c:auto val="1"/>
        <c:lblAlgn val="ctr"/>
        <c:lblOffset val="100"/>
        <c:noMultiLvlLbl val="0"/>
      </c:catAx>
      <c:valAx>
        <c:axId val="240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958719"/>
        <c:axId val="64176123"/>
      </c:barChart>
      <c:catAx>
        <c:axId val="80958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6123"/>
        <c:auto val="1"/>
        <c:lblAlgn val="ctr"/>
        <c:lblOffset val="100"/>
        <c:noMultiLvlLbl val="0"/>
      </c:catAx>
      <c:valAx>
        <c:axId val="6417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8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568393"/>
        <c:axId val="85420036"/>
      </c:barChart>
      <c:catAx>
        <c:axId val="1056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0036"/>
        <c:auto val="1"/>
        <c:lblAlgn val="ctr"/>
        <c:lblOffset val="100"/>
        <c:noMultiLvlLbl val="0"/>
      </c:catAx>
      <c:valAx>
        <c:axId val="8542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863336"/>
        <c:axId val="76892903"/>
      </c:barChart>
      <c:catAx>
        <c:axId val="57863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2903"/>
        <c:auto val="1"/>
        <c:lblAlgn val="ctr"/>
        <c:lblOffset val="100"/>
        <c:noMultiLvlLbl val="0"/>
      </c:catAx>
      <c:valAx>
        <c:axId val="7689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3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505917"/>
        <c:axId val="83979672"/>
      </c:barChart>
      <c:catAx>
        <c:axId val="7150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9672"/>
        <c:auto val="1"/>
        <c:lblAlgn val="ctr"/>
        <c:lblOffset val="100"/>
        <c:noMultiLvlLbl val="0"/>
      </c:catAx>
      <c:valAx>
        <c:axId val="8397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85969"/>
        <c:axId val="45256690"/>
      </c:barChart>
      <c:catAx>
        <c:axId val="66485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6690"/>
        <c:auto val="1"/>
        <c:lblAlgn val="ctr"/>
        <c:lblOffset val="100"/>
        <c:noMultiLvlLbl val="0"/>
      </c:catAx>
      <c:valAx>
        <c:axId val="4525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5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104552"/>
        <c:axId val="76460134"/>
      </c:barChart>
      <c:catAx>
        <c:axId val="89104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0134"/>
        <c:auto val="1"/>
        <c:lblAlgn val="ctr"/>
        <c:lblOffset val="100"/>
        <c:noMultiLvlLbl val="0"/>
      </c:catAx>
      <c:valAx>
        <c:axId val="7646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4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950680"/>
        <c:axId val="62389150"/>
      </c:barChart>
      <c:catAx>
        <c:axId val="7795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9150"/>
        <c:auto val="1"/>
        <c:lblAlgn val="ctr"/>
        <c:lblOffset val="100"/>
        <c:noMultiLvlLbl val="0"/>
      </c:catAx>
      <c:valAx>
        <c:axId val="6238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154241"/>
        <c:axId val="18285472"/>
      </c:barChart>
      <c:catAx>
        <c:axId val="87154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5472"/>
        <c:auto val="1"/>
        <c:lblAlgn val="ctr"/>
        <c:lblOffset val="100"/>
        <c:noMultiLvlLbl val="0"/>
      </c:catAx>
      <c:valAx>
        <c:axId val="1828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4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790979"/>
        <c:axId val="22783281"/>
      </c:barChart>
      <c:catAx>
        <c:axId val="92790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3281"/>
        <c:auto val="1"/>
        <c:lblAlgn val="ctr"/>
        <c:lblOffset val="100"/>
        <c:noMultiLvlLbl val="0"/>
      </c:catAx>
      <c:valAx>
        <c:axId val="2278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0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41612"/>
        <c:axId val="40215907"/>
      </c:barChart>
      <c:catAx>
        <c:axId val="16741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5907"/>
        <c:auto val="1"/>
        <c:lblAlgn val="ctr"/>
        <c:lblOffset val="100"/>
        <c:noMultiLvlLbl val="0"/>
      </c:catAx>
      <c:valAx>
        <c:axId val="4021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1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395441"/>
        <c:axId val="9752807"/>
      </c:barChart>
      <c:catAx>
        <c:axId val="59395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807"/>
        <c:auto val="1"/>
        <c:lblAlgn val="ctr"/>
        <c:lblOffset val="100"/>
        <c:noMultiLvlLbl val="0"/>
      </c:catAx>
      <c:valAx>
        <c:axId val="975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5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396665"/>
        <c:axId val="22455430"/>
      </c:barChart>
      <c:catAx>
        <c:axId val="41396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5430"/>
        <c:auto val="1"/>
        <c:lblAlgn val="ctr"/>
        <c:lblOffset val="100"/>
        <c:noMultiLvlLbl val="0"/>
      </c:catAx>
      <c:valAx>
        <c:axId val="2245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6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098512"/>
        <c:axId val="46422943"/>
      </c:barChart>
      <c:catAx>
        <c:axId val="26098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2943"/>
        <c:auto val="1"/>
        <c:lblAlgn val="ctr"/>
        <c:lblOffset val="100"/>
        <c:noMultiLvlLbl val="0"/>
      </c:catAx>
      <c:valAx>
        <c:axId val="4642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8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844441"/>
        <c:axId val="89863019"/>
      </c:barChart>
      <c:catAx>
        <c:axId val="84844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3019"/>
        <c:auto val="1"/>
        <c:lblAlgn val="ctr"/>
        <c:lblOffset val="100"/>
        <c:noMultiLvlLbl val="0"/>
      </c:catAx>
      <c:valAx>
        <c:axId val="8986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4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948704"/>
        <c:axId val="45863589"/>
      </c:barChart>
      <c:catAx>
        <c:axId val="20948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3589"/>
        <c:auto val="1"/>
        <c:lblAlgn val="ctr"/>
        <c:lblOffset val="100"/>
        <c:noMultiLvlLbl val="0"/>
      </c:catAx>
      <c:valAx>
        <c:axId val="4586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8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832096"/>
        <c:axId val="54728053"/>
      </c:barChart>
      <c:catAx>
        <c:axId val="3483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8053"/>
        <c:auto val="1"/>
        <c:lblAlgn val="ctr"/>
        <c:lblOffset val="100"/>
        <c:noMultiLvlLbl val="0"/>
      </c:catAx>
      <c:valAx>
        <c:axId val="5472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