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742308"/>
        <c:axId val="3867548"/>
      </c:scatterChart>
      <c:valAx>
        <c:axId val="56742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548"/>
        <c:crossesAt val="0"/>
        <c:crossBetween val="midCat"/>
      </c:valAx>
      <c:valAx>
        <c:axId val="3867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2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542918"/>
        <c:axId val="63780051"/>
      </c:scatterChart>
      <c:valAx>
        <c:axId val="61542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0051"/>
        <c:crossesAt val="0"/>
        <c:crossBetween val="midCat"/>
      </c:valAx>
      <c:valAx>
        <c:axId val="63780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2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909174"/>
        <c:axId val="83079302"/>
      </c:scatterChart>
      <c:valAx>
        <c:axId val="52909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9302"/>
        <c:crossesAt val="0"/>
        <c:crossBetween val="midCat"/>
      </c:valAx>
      <c:valAx>
        <c:axId val="83079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9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794375"/>
        <c:axId val="45086221"/>
      </c:scatterChart>
      <c:valAx>
        <c:axId val="14794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6221"/>
        <c:crossesAt val="0"/>
        <c:crossBetween val="midCat"/>
      </c:valAx>
      <c:valAx>
        <c:axId val="45086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4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