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43578"/>
        <c:axId val="69067913"/>
      </c:barChart>
      <c:catAx>
        <c:axId val="8764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913"/>
        <c:auto val="1"/>
        <c:lblAlgn val="ctr"/>
        <c:lblOffset val="100"/>
        <c:noMultiLvlLbl val="0"/>
      </c:catAx>
      <c:valAx>
        <c:axId val="6906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51604"/>
        <c:axId val="75445996"/>
      </c:barChart>
      <c:catAx>
        <c:axId val="8215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996"/>
        <c:auto val="1"/>
        <c:lblAlgn val="ctr"/>
        <c:lblOffset val="100"/>
        <c:noMultiLvlLbl val="0"/>
      </c:catAx>
      <c:valAx>
        <c:axId val="7544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96642"/>
        <c:axId val="27367496"/>
      </c:barChart>
      <c:catAx>
        <c:axId val="9359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496"/>
        <c:auto val="1"/>
        <c:lblAlgn val="ctr"/>
        <c:lblOffset val="100"/>
        <c:noMultiLvlLbl val="0"/>
      </c:catAx>
      <c:valAx>
        <c:axId val="2736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70022"/>
        <c:axId val="8553226"/>
      </c:barChart>
      <c:catAx>
        <c:axId val="1687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26"/>
        <c:auto val="1"/>
        <c:lblAlgn val="ctr"/>
        <c:lblOffset val="100"/>
        <c:noMultiLvlLbl val="0"/>
      </c:catAx>
      <c:valAx>
        <c:axId val="855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090"/>
        <c:axId val="45221197"/>
      </c:barChart>
      <c:catAx>
        <c:axId val="51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197"/>
        <c:auto val="1"/>
        <c:lblAlgn val="ctr"/>
        <c:lblOffset val="100"/>
        <c:noMultiLvlLbl val="0"/>
      </c:catAx>
      <c:valAx>
        <c:axId val="4522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72978"/>
        <c:axId val="60756184"/>
      </c:barChart>
      <c:catAx>
        <c:axId val="1657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184"/>
        <c:auto val="1"/>
        <c:lblAlgn val="ctr"/>
        <c:lblOffset val="100"/>
        <c:noMultiLvlLbl val="0"/>
      </c:catAx>
      <c:valAx>
        <c:axId val="6075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67309"/>
        <c:axId val="36351593"/>
      </c:barChart>
      <c:catAx>
        <c:axId val="1816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593"/>
        <c:auto val="1"/>
        <c:lblAlgn val="ctr"/>
        <c:lblOffset val="100"/>
        <c:noMultiLvlLbl val="0"/>
      </c:catAx>
      <c:valAx>
        <c:axId val="3635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37272"/>
        <c:axId val="19085150"/>
      </c:barChart>
      <c:catAx>
        <c:axId val="9003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150"/>
        <c:auto val="1"/>
        <c:lblAlgn val="ctr"/>
        <c:lblOffset val="100"/>
        <c:noMultiLvlLbl val="0"/>
      </c:catAx>
      <c:valAx>
        <c:axId val="1908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20524"/>
        <c:axId val="60481089"/>
      </c:barChart>
      <c:catAx>
        <c:axId val="5682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089"/>
        <c:auto val="1"/>
        <c:lblAlgn val="ctr"/>
        <c:lblOffset val="100"/>
        <c:noMultiLvlLbl val="0"/>
      </c:catAx>
      <c:valAx>
        <c:axId val="6048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1484"/>
        <c:axId val="63388996"/>
      </c:barChart>
      <c:catAx>
        <c:axId val="237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996"/>
        <c:auto val="1"/>
        <c:lblAlgn val="ctr"/>
        <c:lblOffset val="100"/>
        <c:noMultiLvlLbl val="0"/>
      </c:catAx>
      <c:valAx>
        <c:axId val="6338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85287"/>
        <c:axId val="86306209"/>
      </c:barChart>
      <c:catAx>
        <c:axId val="3078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209"/>
        <c:auto val="1"/>
        <c:lblAlgn val="ctr"/>
        <c:lblOffset val="100"/>
        <c:noMultiLvlLbl val="0"/>
      </c:catAx>
      <c:valAx>
        <c:axId val="8630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99821"/>
        <c:axId val="61143325"/>
      </c:barChart>
      <c:catAx>
        <c:axId val="8639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325"/>
        <c:auto val="1"/>
        <c:lblAlgn val="ctr"/>
        <c:lblOffset val="100"/>
        <c:noMultiLvlLbl val="0"/>
      </c:catAx>
      <c:valAx>
        <c:axId val="6114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2098"/>
        <c:axId val="38839615"/>
      </c:barChart>
      <c:catAx>
        <c:axId val="953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615"/>
        <c:auto val="1"/>
        <c:lblAlgn val="ctr"/>
        <c:lblOffset val="100"/>
        <c:noMultiLvlLbl val="0"/>
      </c:catAx>
      <c:valAx>
        <c:axId val="3883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98941"/>
        <c:axId val="87331005"/>
      </c:barChart>
      <c:catAx>
        <c:axId val="1979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005"/>
        <c:auto val="1"/>
        <c:lblAlgn val="ctr"/>
        <c:lblOffset val="100"/>
        <c:noMultiLvlLbl val="0"/>
      </c:catAx>
      <c:valAx>
        <c:axId val="8733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11649"/>
        <c:axId val="76955830"/>
      </c:barChart>
      <c:catAx>
        <c:axId val="4271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830"/>
        <c:auto val="1"/>
        <c:lblAlgn val="ctr"/>
        <c:lblOffset val="100"/>
        <c:noMultiLvlLbl val="0"/>
      </c:catAx>
      <c:valAx>
        <c:axId val="7695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51901"/>
        <c:axId val="75937819"/>
      </c:barChart>
      <c:catAx>
        <c:axId val="1335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819"/>
        <c:auto val="1"/>
        <c:lblAlgn val="ctr"/>
        <c:lblOffset val="100"/>
        <c:noMultiLvlLbl val="0"/>
      </c:catAx>
      <c:valAx>
        <c:axId val="7593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12716"/>
        <c:axId val="12620233"/>
      </c:barChart>
      <c:catAx>
        <c:axId val="9771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233"/>
        <c:auto val="1"/>
        <c:lblAlgn val="ctr"/>
        <c:lblOffset val="100"/>
        <c:noMultiLvlLbl val="0"/>
      </c:catAx>
      <c:valAx>
        <c:axId val="1262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64427"/>
        <c:axId val="12763264"/>
      </c:barChart>
      <c:catAx>
        <c:axId val="8256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264"/>
        <c:auto val="1"/>
        <c:lblAlgn val="ctr"/>
        <c:lblOffset val="100"/>
        <c:noMultiLvlLbl val="0"/>
      </c:catAx>
      <c:valAx>
        <c:axId val="1276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