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4087"/>
        <c:axId val="74393758"/>
      </c:scatterChart>
      <c:valAx>
        <c:axId val="2915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58"/>
        <c:crossesAt val="0"/>
        <c:crossBetween val="midCat"/>
      </c:valAx>
      <c:valAx>
        <c:axId val="7439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4563"/>
        <c:axId val="69546584"/>
      </c:scatterChart>
      <c:valAx>
        <c:axId val="4046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84"/>
        <c:crossesAt val="0"/>
        <c:crossBetween val="midCat"/>
      </c:valAx>
      <c:valAx>
        <c:axId val="6954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41849"/>
        <c:axId val="70151945"/>
      </c:scatterChart>
      <c:valAx>
        <c:axId val="3844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45"/>
        <c:crossesAt val="0"/>
        <c:crossBetween val="midCat"/>
      </c:valAx>
      <c:valAx>
        <c:axId val="7015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8270"/>
        <c:axId val="16917679"/>
      </c:scatterChart>
      <c:valAx>
        <c:axId val="4658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79"/>
        <c:crossesAt val="0"/>
        <c:crossBetween val="midCat"/>
      </c:valAx>
      <c:valAx>
        <c:axId val="1691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