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4167"/>
        <c:axId val="89849151"/>
      </c:barChart>
      <c:catAx>
        <c:axId val="261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51"/>
        <c:auto val="1"/>
        <c:lblAlgn val="ctr"/>
        <c:lblOffset val="100"/>
        <c:noMultiLvlLbl val="0"/>
      </c:catAx>
      <c:valAx>
        <c:axId val="89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7016"/>
        <c:axId val="72051078"/>
      </c:barChart>
      <c:catAx>
        <c:axId val="788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078"/>
        <c:auto val="1"/>
        <c:lblAlgn val="ctr"/>
        <c:lblOffset val="100"/>
        <c:noMultiLvlLbl val="0"/>
      </c:catAx>
      <c:valAx>
        <c:axId val="720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5808"/>
        <c:axId val="26352321"/>
      </c:barChart>
      <c:catAx>
        <c:axId val="535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21"/>
        <c:auto val="1"/>
        <c:lblAlgn val="ctr"/>
        <c:lblOffset val="100"/>
        <c:noMultiLvlLbl val="0"/>
      </c:catAx>
      <c:valAx>
        <c:axId val="263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8970"/>
        <c:axId val="77733354"/>
      </c:barChart>
      <c:catAx>
        <c:axId val="356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354"/>
        <c:auto val="1"/>
        <c:lblAlgn val="ctr"/>
        <c:lblOffset val="100"/>
        <c:noMultiLvlLbl val="0"/>
      </c:catAx>
      <c:valAx>
        <c:axId val="777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4731"/>
        <c:axId val="97365050"/>
      </c:barChart>
      <c:catAx>
        <c:axId val="212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050"/>
        <c:auto val="1"/>
        <c:lblAlgn val="ctr"/>
        <c:lblOffset val="100"/>
        <c:noMultiLvlLbl val="0"/>
      </c:catAx>
      <c:valAx>
        <c:axId val="973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8198"/>
        <c:axId val="15342033"/>
      </c:barChart>
      <c:catAx>
        <c:axId val="57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33"/>
        <c:auto val="1"/>
        <c:lblAlgn val="ctr"/>
        <c:lblOffset val="100"/>
        <c:noMultiLvlLbl val="0"/>
      </c:catAx>
      <c:valAx>
        <c:axId val="153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4245"/>
        <c:axId val="93832248"/>
      </c:barChart>
      <c:catAx>
        <c:axId val="690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248"/>
        <c:auto val="1"/>
        <c:lblAlgn val="ctr"/>
        <c:lblOffset val="100"/>
        <c:noMultiLvlLbl val="0"/>
      </c:catAx>
      <c:valAx>
        <c:axId val="938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4228"/>
        <c:axId val="66275336"/>
      </c:barChart>
      <c:catAx>
        <c:axId val="545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36"/>
        <c:auto val="1"/>
        <c:lblAlgn val="ctr"/>
        <c:lblOffset val="100"/>
        <c:noMultiLvlLbl val="0"/>
      </c:catAx>
      <c:valAx>
        <c:axId val="662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0682"/>
        <c:axId val="81865551"/>
      </c:barChart>
      <c:catAx>
        <c:axId val="209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51"/>
        <c:auto val="1"/>
        <c:lblAlgn val="ctr"/>
        <c:lblOffset val="100"/>
        <c:noMultiLvlLbl val="0"/>
      </c:catAx>
      <c:valAx>
        <c:axId val="818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4763"/>
        <c:axId val="61197406"/>
      </c:barChart>
      <c:catAx>
        <c:axId val="552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06"/>
        <c:auto val="1"/>
        <c:lblAlgn val="ctr"/>
        <c:lblOffset val="100"/>
        <c:noMultiLvlLbl val="0"/>
      </c:catAx>
      <c:valAx>
        <c:axId val="611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1473"/>
        <c:axId val="56459416"/>
      </c:barChart>
      <c:catAx>
        <c:axId val="908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16"/>
        <c:auto val="1"/>
        <c:lblAlgn val="ctr"/>
        <c:lblOffset val="100"/>
        <c:noMultiLvlLbl val="0"/>
      </c:catAx>
      <c:valAx>
        <c:axId val="564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9659"/>
        <c:axId val="52544526"/>
      </c:barChart>
      <c:catAx>
        <c:axId val="968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26"/>
        <c:auto val="1"/>
        <c:lblAlgn val="ctr"/>
        <c:lblOffset val="100"/>
        <c:noMultiLvlLbl val="0"/>
      </c:catAx>
      <c:valAx>
        <c:axId val="525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12985"/>
        <c:axId val="28712193"/>
      </c:barChart>
      <c:catAx>
        <c:axId val="351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93"/>
        <c:auto val="1"/>
        <c:lblAlgn val="ctr"/>
        <c:lblOffset val="100"/>
        <c:noMultiLvlLbl val="0"/>
      </c:catAx>
      <c:valAx>
        <c:axId val="287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8326"/>
        <c:axId val="67785966"/>
      </c:barChart>
      <c:catAx>
        <c:axId val="979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966"/>
        <c:auto val="1"/>
        <c:lblAlgn val="ctr"/>
        <c:lblOffset val="100"/>
        <c:noMultiLvlLbl val="0"/>
      </c:catAx>
      <c:valAx>
        <c:axId val="677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3881"/>
        <c:axId val="60518235"/>
      </c:barChart>
      <c:catAx>
        <c:axId val="289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35"/>
        <c:auto val="1"/>
        <c:lblAlgn val="ctr"/>
        <c:lblOffset val="100"/>
        <c:noMultiLvlLbl val="0"/>
      </c:catAx>
      <c:valAx>
        <c:axId val="605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4086"/>
        <c:axId val="86777719"/>
      </c:barChart>
      <c:catAx>
        <c:axId val="986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19"/>
        <c:auto val="1"/>
        <c:lblAlgn val="ctr"/>
        <c:lblOffset val="100"/>
        <c:noMultiLvlLbl val="0"/>
      </c:catAx>
      <c:valAx>
        <c:axId val="867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9174"/>
        <c:axId val="15835930"/>
      </c:barChart>
      <c:catAx>
        <c:axId val="216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30"/>
        <c:auto val="1"/>
        <c:lblAlgn val="ctr"/>
        <c:lblOffset val="100"/>
        <c:noMultiLvlLbl val="0"/>
      </c:catAx>
      <c:valAx>
        <c:axId val="158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7545"/>
        <c:axId val="18711857"/>
      </c:barChart>
      <c:catAx>
        <c:axId val="364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857"/>
        <c:auto val="1"/>
        <c:lblAlgn val="ctr"/>
        <c:lblOffset val="100"/>
        <c:noMultiLvlLbl val="0"/>
      </c:catAx>
      <c:valAx>
        <c:axId val="187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